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71.2917783</c:v>
                </c:pt>
                <c:pt idx="1">
                  <c:v>252.0522729</c:v>
                </c:pt>
                <c:pt idx="2">
                  <c:v>203.7084594</c:v>
                </c:pt>
                <c:pt idx="3">
                  <c:v>163.7749405</c:v>
                </c:pt>
                <c:pt idx="4">
                  <c:v>190.3100792</c:v>
                </c:pt>
                <c:pt idx="5">
                  <c:v>117.5481983</c:v>
                </c:pt>
                <c:pt idx="6">
                  <c:v>99.920854</c:v>
                </c:pt>
                <c:pt idx="7">
                  <c:v>15.7759265</c:v>
                </c:pt>
                <c:pt idx="8">
                  <c:v>118.8443735</c:v>
                </c:pt>
                <c:pt idx="9">
                  <c:v>196.4788333</c:v>
                </c:pt>
                <c:pt idx="10">
                  <c:v>202.0500973</c:v>
                </c:pt>
                <c:pt idx="11">
                  <c:v>118.2038025</c:v>
                </c:pt>
                <c:pt idx="12">
                  <c:v>247.2943885</c:v>
                </c:pt>
                <c:pt idx="13">
                  <c:v>183.3948614</c:v>
                </c:pt>
                <c:pt idx="14">
                  <c:v>70.4882731</c:v>
                </c:pt>
                <c:pt idx="15">
                  <c:v>128.1884992</c:v>
                </c:pt>
                <c:pt idx="16">
                  <c:v>78.7678962</c:v>
                </c:pt>
                <c:pt idx="17">
                  <c:v>22.4748035</c:v>
                </c:pt>
                <c:pt idx="18">
                  <c:v>54.443163</c:v>
                </c:pt>
                <c:pt idx="19">
                  <c:v>182.1258505</c:v>
                </c:pt>
                <c:pt idx="20">
                  <c:v>206.664774</c:v>
                </c:pt>
                <c:pt idx="21">
                  <c:v>168.8565045</c:v>
                </c:pt>
                <c:pt idx="22">
                  <c:v>-24.0897697</c:v>
                </c:pt>
                <c:pt idx="23">
                  <c:v>31.6675738</c:v>
                </c:pt>
                <c:pt idx="24">
                  <c:v>-8.84191530000001</c:v>
                </c:pt>
                <c:pt idx="25">
                  <c:v>60.6508155</c:v>
                </c:pt>
                <c:pt idx="26">
                  <c:v>66.1270902</c:v>
                </c:pt>
                <c:pt idx="27">
                  <c:v>93.7971882</c:v>
                </c:pt>
                <c:pt idx="28">
                  <c:v>169.9925577</c:v>
                </c:pt>
                <c:pt idx="29">
                  <c:v>195.3179705</c:v>
                </c:pt>
                <c:pt idx="30">
                  <c:v>104.9433058</c:v>
                </c:pt>
                <c:pt idx="31">
                  <c:v>283.3967163</c:v>
                </c:pt>
                <c:pt idx="32">
                  <c:v>123.4844506</c:v>
                </c:pt>
                <c:pt idx="33">
                  <c:v>154.5686216</c:v>
                </c:pt>
                <c:pt idx="34">
                  <c:v>104.289283</c:v>
                </c:pt>
                <c:pt idx="35">
                  <c:v>67.4501553</c:v>
                </c:pt>
                <c:pt idx="36">
                  <c:v>180.9824889</c:v>
                </c:pt>
                <c:pt idx="37">
                  <c:v>177.6407767</c:v>
                </c:pt>
                <c:pt idx="38">
                  <c:v>189.7853398</c:v>
                </c:pt>
                <c:pt idx="39">
                  <c:v>160.6059295</c:v>
                </c:pt>
                <c:pt idx="40">
                  <c:v>155.6355855</c:v>
                </c:pt>
                <c:pt idx="41">
                  <c:v>140.8120049</c:v>
                </c:pt>
                <c:pt idx="42">
                  <c:v>97.9499819</c:v>
                </c:pt>
                <c:pt idx="43">
                  <c:v>113.8758044</c:v>
                </c:pt>
                <c:pt idx="44">
                  <c:v>158.9700105</c:v>
                </c:pt>
                <c:pt idx="45">
                  <c:v>126.6009092</c:v>
                </c:pt>
                <c:pt idx="46">
                  <c:v>144.9627128</c:v>
                </c:pt>
                <c:pt idx="47">
                  <c:v>101.3308919</c:v>
                </c:pt>
                <c:pt idx="48">
                  <c:v>76.5122324</c:v>
                </c:pt>
                <c:pt idx="49">
                  <c:v>115.5623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388.463133593944</c:v>
                </c:pt>
                <c:pt idx="1">
                  <c:v>461.443604445112</c:v>
                </c:pt>
                <c:pt idx="2">
                  <c:v>326.531090557264</c:v>
                </c:pt>
                <c:pt idx="3">
                  <c:v>283.906439743636</c:v>
                </c:pt>
                <c:pt idx="4">
                  <c:v>318.867059835312</c:v>
                </c:pt>
                <c:pt idx="5">
                  <c:v>258.960781496357</c:v>
                </c:pt>
                <c:pt idx="6">
                  <c:v>197.175600446903</c:v>
                </c:pt>
                <c:pt idx="7">
                  <c:v>115.093398736435</c:v>
                </c:pt>
                <c:pt idx="8">
                  <c:v>188.775377294093</c:v>
                </c:pt>
                <c:pt idx="9">
                  <c:v>268.593586308017</c:v>
                </c:pt>
                <c:pt idx="10">
                  <c:v>268.29497031566</c:v>
                </c:pt>
                <c:pt idx="11">
                  <c:v>245.085815378288</c:v>
                </c:pt>
                <c:pt idx="12">
                  <c:v>449.343992507913</c:v>
                </c:pt>
                <c:pt idx="13">
                  <c:v>315.495775429855</c:v>
                </c:pt>
                <c:pt idx="14">
                  <c:v>282.798868084569</c:v>
                </c:pt>
                <c:pt idx="15">
                  <c:v>197.528238648589</c:v>
                </c:pt>
                <c:pt idx="16">
                  <c:v>220.656531168927</c:v>
                </c:pt>
                <c:pt idx="17">
                  <c:v>215.547975184232</c:v>
                </c:pt>
                <c:pt idx="18">
                  <c:v>244.632848339011</c:v>
                </c:pt>
                <c:pt idx="19">
                  <c:v>306.49393546575</c:v>
                </c:pt>
                <c:pt idx="20">
                  <c:v>450.857317550946</c:v>
                </c:pt>
                <c:pt idx="21">
                  <c:v>314.328980077575</c:v>
                </c:pt>
                <c:pt idx="22">
                  <c:v>141.716690551014</c:v>
                </c:pt>
                <c:pt idx="23">
                  <c:v>169.572273333867</c:v>
                </c:pt>
                <c:pt idx="24">
                  <c:v>162.868121107807</c:v>
                </c:pt>
                <c:pt idx="25">
                  <c:v>205.264259031669</c:v>
                </c:pt>
                <c:pt idx="26">
                  <c:v>314.038570304683</c:v>
                </c:pt>
                <c:pt idx="27">
                  <c:v>196.336363519031</c:v>
                </c:pt>
                <c:pt idx="28">
                  <c:v>298.390173336758</c:v>
                </c:pt>
                <c:pt idx="29">
                  <c:v>316.099086044159</c:v>
                </c:pt>
                <c:pt idx="30">
                  <c:v>230.639831517122</c:v>
                </c:pt>
                <c:pt idx="31">
                  <c:v>398.633325759096</c:v>
                </c:pt>
                <c:pt idx="32">
                  <c:v>232.614171125312</c:v>
                </c:pt>
                <c:pt idx="33">
                  <c:v>253.545565907149</c:v>
                </c:pt>
                <c:pt idx="34">
                  <c:v>274.301059667889</c:v>
                </c:pt>
                <c:pt idx="35">
                  <c:v>191.554253353547</c:v>
                </c:pt>
                <c:pt idx="36">
                  <c:v>410.019595322967</c:v>
                </c:pt>
                <c:pt idx="37">
                  <c:v>622.758847350785</c:v>
                </c:pt>
                <c:pt idx="38">
                  <c:v>446.645007831266</c:v>
                </c:pt>
                <c:pt idx="39">
                  <c:v>442.11976863307</c:v>
                </c:pt>
                <c:pt idx="40">
                  <c:v>305.750523205238</c:v>
                </c:pt>
                <c:pt idx="41">
                  <c:v>286.026138448795</c:v>
                </c:pt>
                <c:pt idx="42">
                  <c:v>239.715232335071</c:v>
                </c:pt>
                <c:pt idx="43">
                  <c:v>281.256945451199</c:v>
                </c:pt>
                <c:pt idx="44">
                  <c:v>235.563059767863</c:v>
                </c:pt>
                <c:pt idx="45">
                  <c:v>223.546390476173</c:v>
                </c:pt>
                <c:pt idx="46">
                  <c:v>348.619556512511</c:v>
                </c:pt>
                <c:pt idx="47">
                  <c:v>186.623060880405</c:v>
                </c:pt>
                <c:pt idx="48">
                  <c:v>293.030653132823</c:v>
                </c:pt>
                <c:pt idx="49">
                  <c:v>216.03806779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45.8795769939436</c:v>
                </c:pt>
                <c:pt idx="1">
                  <c:v>42.6609413548879</c:v>
                </c:pt>
                <c:pt idx="2">
                  <c:v>80.8858282427356</c:v>
                </c:pt>
                <c:pt idx="3">
                  <c:v>43.6434412563636</c:v>
                </c:pt>
                <c:pt idx="4">
                  <c:v>61.7530985646882</c:v>
                </c:pt>
                <c:pt idx="5">
                  <c:v>-23.8643848963575</c:v>
                </c:pt>
                <c:pt idx="6">
                  <c:v>2.66610755309672</c:v>
                </c:pt>
                <c:pt idx="7">
                  <c:v>-83.5415457364349</c:v>
                </c:pt>
                <c:pt idx="8">
                  <c:v>48.9133697059074</c:v>
                </c:pt>
                <c:pt idx="9">
                  <c:v>124.364080291983</c:v>
                </c:pt>
                <c:pt idx="10">
                  <c:v>135.80522428434</c:v>
                </c:pt>
                <c:pt idx="11">
                  <c:v>-8.67821037828809</c:v>
                </c:pt>
                <c:pt idx="12">
                  <c:v>45.2447844920874</c:v>
                </c:pt>
                <c:pt idx="13">
                  <c:v>51.2939473701449</c:v>
                </c:pt>
                <c:pt idx="14">
                  <c:v>-141.822321884569</c:v>
                </c:pt>
                <c:pt idx="15">
                  <c:v>58.8487597514114</c:v>
                </c:pt>
                <c:pt idx="16">
                  <c:v>-63.1207387689274</c:v>
                </c:pt>
                <c:pt idx="17">
                  <c:v>-170.598368184232</c:v>
                </c:pt>
                <c:pt idx="18">
                  <c:v>-135.746522339011</c:v>
                </c:pt>
                <c:pt idx="19">
                  <c:v>57.7577655342506</c:v>
                </c:pt>
                <c:pt idx="20">
                  <c:v>-37.5277695509461</c:v>
                </c:pt>
                <c:pt idx="21">
                  <c:v>23.3840289224253</c:v>
                </c:pt>
                <c:pt idx="22">
                  <c:v>-189.896229951014</c:v>
                </c:pt>
                <c:pt idx="23">
                  <c:v>-106.237125733867</c:v>
                </c:pt>
                <c:pt idx="24">
                  <c:v>-180.551951707807</c:v>
                </c:pt>
                <c:pt idx="25">
                  <c:v>-83.9626280316688</c:v>
                </c:pt>
                <c:pt idx="26">
                  <c:v>-181.784389904683</c:v>
                </c:pt>
                <c:pt idx="27">
                  <c:v>-8.74198711903146</c:v>
                </c:pt>
                <c:pt idx="28">
                  <c:v>41.5949420632422</c:v>
                </c:pt>
                <c:pt idx="29">
                  <c:v>74.5368549558405</c:v>
                </c:pt>
                <c:pt idx="30">
                  <c:v>-20.7532199171224</c:v>
                </c:pt>
                <c:pt idx="31">
                  <c:v>168.160106840904</c:v>
                </c:pt>
                <c:pt idx="32">
                  <c:v>14.3547300746876</c:v>
                </c:pt>
                <c:pt idx="33">
                  <c:v>55.5916772928506</c:v>
                </c:pt>
                <c:pt idx="34">
                  <c:v>-65.7224936678893</c:v>
                </c:pt>
                <c:pt idx="35">
                  <c:v>-56.6539427535466</c:v>
                </c:pt>
                <c:pt idx="36">
                  <c:v>-48.0546175229666</c:v>
                </c:pt>
                <c:pt idx="37">
                  <c:v>-267.477293950785</c:v>
                </c:pt>
                <c:pt idx="38">
                  <c:v>-67.0743282312658</c:v>
                </c:pt>
                <c:pt idx="39">
                  <c:v>-120.907909633071</c:v>
                </c:pt>
                <c:pt idx="40">
                  <c:v>5.52064779476206</c:v>
                </c:pt>
                <c:pt idx="41">
                  <c:v>-4.4021286487947</c:v>
                </c:pt>
                <c:pt idx="42">
                  <c:v>-43.8152685350706</c:v>
                </c:pt>
                <c:pt idx="43">
                  <c:v>-53.5053366511985</c:v>
                </c:pt>
                <c:pt idx="44">
                  <c:v>82.3769612321372</c:v>
                </c:pt>
                <c:pt idx="45">
                  <c:v>29.6554279238274</c:v>
                </c:pt>
                <c:pt idx="46">
                  <c:v>-58.6941309125105</c:v>
                </c:pt>
                <c:pt idx="47">
                  <c:v>16.0387229195955</c:v>
                </c:pt>
                <c:pt idx="48">
                  <c:v>-140.006188332823</c:v>
                </c:pt>
                <c:pt idx="49">
                  <c:v>15.0866290030739</c:v>
                </c:pt>
              </c:numCache>
            </c:numRef>
          </c:yVal>
          <c:smooth val="0"/>
        </c:ser>
        <c:axId val="74673025"/>
        <c:axId val="24031498"/>
      </c:scatterChart>
      <c:valAx>
        <c:axId val="746730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498"/>
        <c:crossesAt val="-1000"/>
        <c:crossBetween val="midCat"/>
        <c:majorUnit val="0.05"/>
      </c:valAx>
      <c:valAx>
        <c:axId val="240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-246.390849</c:v>
                </c:pt>
                <c:pt idx="1">
                  <c:v>1136.569919</c:v>
                </c:pt>
                <c:pt idx="2">
                  <c:v>202.79932</c:v>
                </c:pt>
                <c:pt idx="3">
                  <c:v>279.089477</c:v>
                </c:pt>
                <c:pt idx="4">
                  <c:v>26.938953</c:v>
                </c:pt>
                <c:pt idx="5">
                  <c:v>-4.817722</c:v>
                </c:pt>
                <c:pt idx="6">
                  <c:v>19.0423</c:v>
                </c:pt>
                <c:pt idx="7">
                  <c:v>298.558532</c:v>
                </c:pt>
                <c:pt idx="8">
                  <c:v>-23.339567</c:v>
                </c:pt>
                <c:pt idx="9">
                  <c:v>312.161378</c:v>
                </c:pt>
                <c:pt idx="10">
                  <c:v>59.532944</c:v>
                </c:pt>
                <c:pt idx="11">
                  <c:v>178.562407</c:v>
                </c:pt>
                <c:pt idx="12">
                  <c:v>371.691213</c:v>
                </c:pt>
                <c:pt idx="13">
                  <c:v>107.698117</c:v>
                </c:pt>
                <c:pt idx="14">
                  <c:v>45.265341</c:v>
                </c:pt>
                <c:pt idx="15">
                  <c:v>293.481892</c:v>
                </c:pt>
                <c:pt idx="16">
                  <c:v>-73.203005</c:v>
                </c:pt>
                <c:pt idx="17">
                  <c:v>362.634971</c:v>
                </c:pt>
                <c:pt idx="18">
                  <c:v>184.89899</c:v>
                </c:pt>
                <c:pt idx="19">
                  <c:v>176.125586</c:v>
                </c:pt>
                <c:pt idx="20">
                  <c:v>-110.044235</c:v>
                </c:pt>
                <c:pt idx="21">
                  <c:v>-65.884322</c:v>
                </c:pt>
                <c:pt idx="22">
                  <c:v>163.812381</c:v>
                </c:pt>
                <c:pt idx="23">
                  <c:v>-623.769041</c:v>
                </c:pt>
                <c:pt idx="24">
                  <c:v>-216.805409</c:v>
                </c:pt>
                <c:pt idx="25">
                  <c:v>156.689455</c:v>
                </c:pt>
                <c:pt idx="26">
                  <c:v>534.241745</c:v>
                </c:pt>
                <c:pt idx="27">
                  <c:v>159.492328</c:v>
                </c:pt>
                <c:pt idx="28">
                  <c:v>163.137131</c:v>
                </c:pt>
                <c:pt idx="29">
                  <c:v>-0.041295</c:v>
                </c:pt>
                <c:pt idx="30">
                  <c:v>130.011389</c:v>
                </c:pt>
                <c:pt idx="31">
                  <c:v>289.416393</c:v>
                </c:pt>
                <c:pt idx="32">
                  <c:v>106.954495</c:v>
                </c:pt>
                <c:pt idx="33">
                  <c:v>351.104632</c:v>
                </c:pt>
                <c:pt idx="34">
                  <c:v>353.4759</c:v>
                </c:pt>
                <c:pt idx="35">
                  <c:v>376.319481</c:v>
                </c:pt>
                <c:pt idx="36">
                  <c:v>-251.428335</c:v>
                </c:pt>
                <c:pt idx="37">
                  <c:v>-65.483447</c:v>
                </c:pt>
                <c:pt idx="38">
                  <c:v>-47.532286</c:v>
                </c:pt>
                <c:pt idx="39">
                  <c:v>-97.241136</c:v>
                </c:pt>
                <c:pt idx="40">
                  <c:v>226.239346</c:v>
                </c:pt>
                <c:pt idx="41">
                  <c:v>-72.631097</c:v>
                </c:pt>
                <c:pt idx="42">
                  <c:v>17.977541</c:v>
                </c:pt>
                <c:pt idx="43">
                  <c:v>90.055374</c:v>
                </c:pt>
                <c:pt idx="44">
                  <c:v>253.895152</c:v>
                </c:pt>
                <c:pt idx="45">
                  <c:v>154.889619</c:v>
                </c:pt>
                <c:pt idx="46">
                  <c:v>229.267248</c:v>
                </c:pt>
                <c:pt idx="47">
                  <c:v>204.060884</c:v>
                </c:pt>
                <c:pt idx="48">
                  <c:v>393.451333</c:v>
                </c:pt>
                <c:pt idx="49">
                  <c:v>414.369303</c:v>
                </c:pt>
                <c:pt idx="50">
                  <c:v>-17.206893</c:v>
                </c:pt>
                <c:pt idx="51">
                  <c:v>30.849521</c:v>
                </c:pt>
                <c:pt idx="52">
                  <c:v>260.205775</c:v>
                </c:pt>
                <c:pt idx="53">
                  <c:v>59.013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-213.231107</c:v>
                </c:pt>
                <c:pt idx="1">
                  <c:v>1009.038306</c:v>
                </c:pt>
                <c:pt idx="2">
                  <c:v>178.322989</c:v>
                </c:pt>
                <c:pt idx="3">
                  <c:v>245.200115</c:v>
                </c:pt>
                <c:pt idx="4">
                  <c:v>23.536029</c:v>
                </c:pt>
                <c:pt idx="5">
                  <c:v>-23.264529</c:v>
                </c:pt>
                <c:pt idx="6">
                  <c:v>16.86725</c:v>
                </c:pt>
                <c:pt idx="7">
                  <c:v>251.47397</c:v>
                </c:pt>
                <c:pt idx="8">
                  <c:v>-23.312712</c:v>
                </c:pt>
                <c:pt idx="9">
                  <c:v>277.437181</c:v>
                </c:pt>
                <c:pt idx="10">
                  <c:v>63.554625</c:v>
                </c:pt>
                <c:pt idx="11">
                  <c:v>152.84652</c:v>
                </c:pt>
                <c:pt idx="12">
                  <c:v>332.592919</c:v>
                </c:pt>
                <c:pt idx="13">
                  <c:v>100.167811</c:v>
                </c:pt>
                <c:pt idx="14">
                  <c:v>46.589159</c:v>
                </c:pt>
                <c:pt idx="15">
                  <c:v>272.632104</c:v>
                </c:pt>
                <c:pt idx="16">
                  <c:v>-50.393979</c:v>
                </c:pt>
                <c:pt idx="17">
                  <c:v>322.75528</c:v>
                </c:pt>
                <c:pt idx="18">
                  <c:v>163.329628</c:v>
                </c:pt>
                <c:pt idx="19">
                  <c:v>153.039587</c:v>
                </c:pt>
                <c:pt idx="20">
                  <c:v>-96.550268</c:v>
                </c:pt>
                <c:pt idx="21">
                  <c:v>-59.197298</c:v>
                </c:pt>
                <c:pt idx="22">
                  <c:v>145.304444</c:v>
                </c:pt>
                <c:pt idx="23">
                  <c:v>-544.303895</c:v>
                </c:pt>
                <c:pt idx="24">
                  <c:v>-154.879043</c:v>
                </c:pt>
                <c:pt idx="25">
                  <c:v>145.914215</c:v>
                </c:pt>
                <c:pt idx="26">
                  <c:v>441.203432</c:v>
                </c:pt>
                <c:pt idx="27">
                  <c:v>151.310394</c:v>
                </c:pt>
                <c:pt idx="28">
                  <c:v>142.431565</c:v>
                </c:pt>
                <c:pt idx="29">
                  <c:v>15.8828</c:v>
                </c:pt>
                <c:pt idx="30">
                  <c:v>106.061195</c:v>
                </c:pt>
                <c:pt idx="31">
                  <c:v>240.38686</c:v>
                </c:pt>
                <c:pt idx="32">
                  <c:v>89.2342</c:v>
                </c:pt>
                <c:pt idx="33">
                  <c:v>303.683631</c:v>
                </c:pt>
                <c:pt idx="34">
                  <c:v>299.363345</c:v>
                </c:pt>
                <c:pt idx="35">
                  <c:v>323.763896</c:v>
                </c:pt>
                <c:pt idx="36">
                  <c:v>-206.530858</c:v>
                </c:pt>
                <c:pt idx="37">
                  <c:v>-51.62161</c:v>
                </c:pt>
                <c:pt idx="38">
                  <c:v>-44.959797</c:v>
                </c:pt>
                <c:pt idx="39">
                  <c:v>-88.45205</c:v>
                </c:pt>
                <c:pt idx="40">
                  <c:v>196.917922</c:v>
                </c:pt>
                <c:pt idx="41">
                  <c:v>-61.157494</c:v>
                </c:pt>
                <c:pt idx="42">
                  <c:v>13.729178</c:v>
                </c:pt>
                <c:pt idx="43">
                  <c:v>82.92843</c:v>
                </c:pt>
                <c:pt idx="44">
                  <c:v>235.625885</c:v>
                </c:pt>
                <c:pt idx="45">
                  <c:v>139.239701</c:v>
                </c:pt>
                <c:pt idx="46">
                  <c:v>204.287315</c:v>
                </c:pt>
                <c:pt idx="47">
                  <c:v>186.11961</c:v>
                </c:pt>
                <c:pt idx="48">
                  <c:v>359.982542</c:v>
                </c:pt>
                <c:pt idx="49">
                  <c:v>360.229231</c:v>
                </c:pt>
                <c:pt idx="50">
                  <c:v>-23.962987</c:v>
                </c:pt>
                <c:pt idx="51">
                  <c:v>28.080614</c:v>
                </c:pt>
                <c:pt idx="52">
                  <c:v>244.26816</c:v>
                </c:pt>
                <c:pt idx="53">
                  <c:v>57.67994</c:v>
                </c:pt>
              </c:numCache>
            </c:numRef>
          </c:yVal>
          <c:smooth val="0"/>
        </c:ser>
        <c:axId val="86775659"/>
        <c:axId val="1873201"/>
      </c:scatterChart>
      <c:valAx>
        <c:axId val="8677565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01"/>
        <c:crossesAt val="-2000"/>
        <c:crossBetween val="midCat"/>
        <c:majorUnit val="0.05"/>
      </c:valAx>
      <c:valAx>
        <c:axId val="187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0.717318</c:v>
                </c:pt>
                <c:pt idx="1">
                  <c:v>294.977149</c:v>
                </c:pt>
                <c:pt idx="2">
                  <c:v>-109.030274</c:v>
                </c:pt>
                <c:pt idx="3">
                  <c:v>125.435827</c:v>
                </c:pt>
                <c:pt idx="4">
                  <c:v>620.994245</c:v>
                </c:pt>
                <c:pt idx="5">
                  <c:v>-550.593416</c:v>
                </c:pt>
                <c:pt idx="6">
                  <c:v>380.12703</c:v>
                </c:pt>
                <c:pt idx="7">
                  <c:v>-63.619639</c:v>
                </c:pt>
                <c:pt idx="8">
                  <c:v>139.718536</c:v>
                </c:pt>
                <c:pt idx="9">
                  <c:v>211.802352</c:v>
                </c:pt>
                <c:pt idx="10">
                  <c:v>272.294165</c:v>
                </c:pt>
                <c:pt idx="11">
                  <c:v>311.379601</c:v>
                </c:pt>
                <c:pt idx="12">
                  <c:v>165.038388</c:v>
                </c:pt>
                <c:pt idx="13">
                  <c:v>10.270066</c:v>
                </c:pt>
                <c:pt idx="14">
                  <c:v>-263.543099</c:v>
                </c:pt>
                <c:pt idx="15">
                  <c:v>301.469607</c:v>
                </c:pt>
                <c:pt idx="16">
                  <c:v>-139.122332</c:v>
                </c:pt>
                <c:pt idx="17">
                  <c:v>139.812152</c:v>
                </c:pt>
                <c:pt idx="18">
                  <c:v>86.271335</c:v>
                </c:pt>
                <c:pt idx="19">
                  <c:v>150.027748</c:v>
                </c:pt>
                <c:pt idx="20">
                  <c:v>1055.004066</c:v>
                </c:pt>
                <c:pt idx="21">
                  <c:v>138.319767</c:v>
                </c:pt>
                <c:pt idx="22">
                  <c:v>-767.864135</c:v>
                </c:pt>
                <c:pt idx="23">
                  <c:v>-539.195652</c:v>
                </c:pt>
                <c:pt idx="24">
                  <c:v>211.706631</c:v>
                </c:pt>
                <c:pt idx="25">
                  <c:v>181.009439</c:v>
                </c:pt>
                <c:pt idx="26">
                  <c:v>-13.205112</c:v>
                </c:pt>
                <c:pt idx="27">
                  <c:v>-263.773373</c:v>
                </c:pt>
                <c:pt idx="28">
                  <c:v>156.183563</c:v>
                </c:pt>
                <c:pt idx="29">
                  <c:v>152.401298</c:v>
                </c:pt>
                <c:pt idx="30">
                  <c:v>425.472916</c:v>
                </c:pt>
                <c:pt idx="31">
                  <c:v>227.587187</c:v>
                </c:pt>
                <c:pt idx="32">
                  <c:v>-3.75563</c:v>
                </c:pt>
                <c:pt idx="33">
                  <c:v>229.41883</c:v>
                </c:pt>
                <c:pt idx="34">
                  <c:v>311.99704</c:v>
                </c:pt>
                <c:pt idx="35">
                  <c:v>150.298883</c:v>
                </c:pt>
                <c:pt idx="36">
                  <c:v>121.073611</c:v>
                </c:pt>
                <c:pt idx="37">
                  <c:v>-351.327118</c:v>
                </c:pt>
                <c:pt idx="38">
                  <c:v>438.025307</c:v>
                </c:pt>
                <c:pt idx="39">
                  <c:v>-86.561372</c:v>
                </c:pt>
                <c:pt idx="40">
                  <c:v>115.112413</c:v>
                </c:pt>
                <c:pt idx="41">
                  <c:v>76.76831</c:v>
                </c:pt>
                <c:pt idx="42">
                  <c:v>250.001405</c:v>
                </c:pt>
                <c:pt idx="43">
                  <c:v>13.460396</c:v>
                </c:pt>
                <c:pt idx="44">
                  <c:v>113.693811</c:v>
                </c:pt>
                <c:pt idx="45">
                  <c:v>117.563094</c:v>
                </c:pt>
                <c:pt idx="46">
                  <c:v>194.693159</c:v>
                </c:pt>
                <c:pt idx="47">
                  <c:v>406.994236</c:v>
                </c:pt>
                <c:pt idx="48">
                  <c:v>91.785992</c:v>
                </c:pt>
                <c:pt idx="49">
                  <c:v>63.836109</c:v>
                </c:pt>
                <c:pt idx="50">
                  <c:v>69.783971</c:v>
                </c:pt>
                <c:pt idx="51">
                  <c:v>163.971106</c:v>
                </c:pt>
                <c:pt idx="52">
                  <c:v>193.425876</c:v>
                </c:pt>
                <c:pt idx="53">
                  <c:v>31.72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3.234472</c:v>
                </c:pt>
                <c:pt idx="1">
                  <c:v>264.393205</c:v>
                </c:pt>
                <c:pt idx="2">
                  <c:v>-83.99919</c:v>
                </c:pt>
                <c:pt idx="3">
                  <c:v>119.618701</c:v>
                </c:pt>
                <c:pt idx="4">
                  <c:v>562.235486</c:v>
                </c:pt>
                <c:pt idx="5">
                  <c:v>-489.694588</c:v>
                </c:pt>
                <c:pt idx="6">
                  <c:v>322.796958</c:v>
                </c:pt>
                <c:pt idx="7">
                  <c:v>-68.383838</c:v>
                </c:pt>
                <c:pt idx="8">
                  <c:v>128.323615</c:v>
                </c:pt>
                <c:pt idx="9">
                  <c:v>198.020105</c:v>
                </c:pt>
                <c:pt idx="10">
                  <c:v>236.983134</c:v>
                </c:pt>
                <c:pt idx="11">
                  <c:v>268.195187</c:v>
                </c:pt>
                <c:pt idx="12">
                  <c:v>154.047065</c:v>
                </c:pt>
                <c:pt idx="13">
                  <c:v>0.534482</c:v>
                </c:pt>
                <c:pt idx="14">
                  <c:v>-235.491452</c:v>
                </c:pt>
                <c:pt idx="15">
                  <c:v>277.33927</c:v>
                </c:pt>
                <c:pt idx="16">
                  <c:v>-137.203894</c:v>
                </c:pt>
                <c:pt idx="17">
                  <c:v>120.988533</c:v>
                </c:pt>
                <c:pt idx="18">
                  <c:v>75.555804</c:v>
                </c:pt>
                <c:pt idx="19">
                  <c:v>127.815291</c:v>
                </c:pt>
                <c:pt idx="20">
                  <c:v>942.97558</c:v>
                </c:pt>
                <c:pt idx="21">
                  <c:v>116.980052</c:v>
                </c:pt>
                <c:pt idx="22">
                  <c:v>-673.093031</c:v>
                </c:pt>
                <c:pt idx="23">
                  <c:v>-475.197788</c:v>
                </c:pt>
                <c:pt idx="24">
                  <c:v>205.490629</c:v>
                </c:pt>
                <c:pt idx="25">
                  <c:v>161.553234</c:v>
                </c:pt>
                <c:pt idx="26">
                  <c:v>-14.645614</c:v>
                </c:pt>
                <c:pt idx="27">
                  <c:v>-221.985852</c:v>
                </c:pt>
                <c:pt idx="28">
                  <c:v>136.597047</c:v>
                </c:pt>
                <c:pt idx="29">
                  <c:v>140.109898</c:v>
                </c:pt>
                <c:pt idx="30">
                  <c:v>376.552355</c:v>
                </c:pt>
                <c:pt idx="31">
                  <c:v>209.311202</c:v>
                </c:pt>
                <c:pt idx="32">
                  <c:v>5.997275</c:v>
                </c:pt>
                <c:pt idx="33">
                  <c:v>204.363111</c:v>
                </c:pt>
                <c:pt idx="34">
                  <c:v>277.810528</c:v>
                </c:pt>
                <c:pt idx="35">
                  <c:v>134.653145</c:v>
                </c:pt>
                <c:pt idx="36">
                  <c:v>115.645777</c:v>
                </c:pt>
                <c:pt idx="37">
                  <c:v>-327.024833</c:v>
                </c:pt>
                <c:pt idx="38">
                  <c:v>391.35924</c:v>
                </c:pt>
                <c:pt idx="39">
                  <c:v>-84.240488</c:v>
                </c:pt>
                <c:pt idx="40">
                  <c:v>102.238094</c:v>
                </c:pt>
                <c:pt idx="41">
                  <c:v>66.069491</c:v>
                </c:pt>
                <c:pt idx="42">
                  <c:v>220.214064</c:v>
                </c:pt>
                <c:pt idx="43">
                  <c:v>8.147053</c:v>
                </c:pt>
                <c:pt idx="44">
                  <c:v>106.442645</c:v>
                </c:pt>
                <c:pt idx="45">
                  <c:v>108.873608</c:v>
                </c:pt>
                <c:pt idx="46">
                  <c:v>172.730741</c:v>
                </c:pt>
                <c:pt idx="47">
                  <c:v>371.600976</c:v>
                </c:pt>
                <c:pt idx="48">
                  <c:v>76.218076</c:v>
                </c:pt>
                <c:pt idx="49">
                  <c:v>52.568059</c:v>
                </c:pt>
                <c:pt idx="50">
                  <c:v>70.059984</c:v>
                </c:pt>
                <c:pt idx="51">
                  <c:v>128.857553</c:v>
                </c:pt>
                <c:pt idx="52">
                  <c:v>178.332542</c:v>
                </c:pt>
                <c:pt idx="53">
                  <c:v>28.889408</c:v>
                </c:pt>
              </c:numCache>
            </c:numRef>
          </c:yVal>
          <c:smooth val="0"/>
        </c:ser>
        <c:axId val="59008296"/>
        <c:axId val="61966318"/>
      </c:scatterChart>
      <c:valAx>
        <c:axId val="590082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318"/>
        <c:crossesAt val="-2000"/>
        <c:crossBetween val="midCat"/>
        <c:majorUnit val="0.05"/>
      </c:valAx>
      <c:valAx>
        <c:axId val="619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701.92903</c:v>
                </c:pt>
                <c:pt idx="1">
                  <c:v>479.462821</c:v>
                </c:pt>
                <c:pt idx="2">
                  <c:v>475.308839</c:v>
                </c:pt>
                <c:pt idx="3">
                  <c:v>-22.520742</c:v>
                </c:pt>
                <c:pt idx="4">
                  <c:v>81.492646</c:v>
                </c:pt>
                <c:pt idx="5">
                  <c:v>58.435645</c:v>
                </c:pt>
                <c:pt idx="6">
                  <c:v>283.712737</c:v>
                </c:pt>
                <c:pt idx="7">
                  <c:v>56.039576</c:v>
                </c:pt>
                <c:pt idx="8">
                  <c:v>372.13647</c:v>
                </c:pt>
                <c:pt idx="9">
                  <c:v>75.658298</c:v>
                </c:pt>
                <c:pt idx="10">
                  <c:v>222.931371</c:v>
                </c:pt>
                <c:pt idx="11">
                  <c:v>102.637874</c:v>
                </c:pt>
                <c:pt idx="12">
                  <c:v>285.540434</c:v>
                </c:pt>
                <c:pt idx="13">
                  <c:v>313.792496</c:v>
                </c:pt>
                <c:pt idx="14">
                  <c:v>-114.905982</c:v>
                </c:pt>
                <c:pt idx="15">
                  <c:v>102.425962</c:v>
                </c:pt>
                <c:pt idx="16">
                  <c:v>-47.365418</c:v>
                </c:pt>
                <c:pt idx="17">
                  <c:v>-303.503748</c:v>
                </c:pt>
                <c:pt idx="18">
                  <c:v>70.719163</c:v>
                </c:pt>
                <c:pt idx="19">
                  <c:v>42.151288</c:v>
                </c:pt>
                <c:pt idx="20">
                  <c:v>162.064593</c:v>
                </c:pt>
                <c:pt idx="21">
                  <c:v>-3.360585</c:v>
                </c:pt>
                <c:pt idx="22">
                  <c:v>10.657084</c:v>
                </c:pt>
                <c:pt idx="23">
                  <c:v>463.206936</c:v>
                </c:pt>
                <c:pt idx="24">
                  <c:v>-1124.533309</c:v>
                </c:pt>
                <c:pt idx="25">
                  <c:v>-16.457773</c:v>
                </c:pt>
                <c:pt idx="26">
                  <c:v>202.601025</c:v>
                </c:pt>
                <c:pt idx="27">
                  <c:v>-4.25975</c:v>
                </c:pt>
                <c:pt idx="28">
                  <c:v>42.165122</c:v>
                </c:pt>
                <c:pt idx="29">
                  <c:v>1126.767029</c:v>
                </c:pt>
                <c:pt idx="30">
                  <c:v>87.668883</c:v>
                </c:pt>
                <c:pt idx="31">
                  <c:v>232.337811</c:v>
                </c:pt>
                <c:pt idx="32">
                  <c:v>663.01857</c:v>
                </c:pt>
                <c:pt idx="33">
                  <c:v>74.623876</c:v>
                </c:pt>
                <c:pt idx="34">
                  <c:v>106.3413</c:v>
                </c:pt>
                <c:pt idx="35">
                  <c:v>-21.918565</c:v>
                </c:pt>
                <c:pt idx="36">
                  <c:v>403.128881</c:v>
                </c:pt>
                <c:pt idx="37">
                  <c:v>-8.439943</c:v>
                </c:pt>
                <c:pt idx="38">
                  <c:v>143.309591</c:v>
                </c:pt>
                <c:pt idx="39">
                  <c:v>148.679437</c:v>
                </c:pt>
                <c:pt idx="40">
                  <c:v>567.767874</c:v>
                </c:pt>
                <c:pt idx="41">
                  <c:v>66.115717</c:v>
                </c:pt>
                <c:pt idx="42">
                  <c:v>-168.262349</c:v>
                </c:pt>
                <c:pt idx="43">
                  <c:v>-2.147008</c:v>
                </c:pt>
                <c:pt idx="44">
                  <c:v>282.776396</c:v>
                </c:pt>
                <c:pt idx="45">
                  <c:v>115.939493</c:v>
                </c:pt>
                <c:pt idx="46">
                  <c:v>244.417472</c:v>
                </c:pt>
                <c:pt idx="47">
                  <c:v>98.171158</c:v>
                </c:pt>
                <c:pt idx="48">
                  <c:v>-630.969714</c:v>
                </c:pt>
                <c:pt idx="49">
                  <c:v>676.46154</c:v>
                </c:pt>
                <c:pt idx="50">
                  <c:v>58.138713</c:v>
                </c:pt>
                <c:pt idx="51">
                  <c:v>-22.71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644.136624</c:v>
                </c:pt>
                <c:pt idx="1">
                  <c:v>428.944675</c:v>
                </c:pt>
                <c:pt idx="2">
                  <c:v>416.681269</c:v>
                </c:pt>
                <c:pt idx="3">
                  <c:v>-32.974914</c:v>
                </c:pt>
                <c:pt idx="4">
                  <c:v>69.646628</c:v>
                </c:pt>
                <c:pt idx="5">
                  <c:v>47.598763</c:v>
                </c:pt>
                <c:pt idx="6">
                  <c:v>249.874838</c:v>
                </c:pt>
                <c:pt idx="7">
                  <c:v>43.756589</c:v>
                </c:pt>
                <c:pt idx="8">
                  <c:v>355.307325</c:v>
                </c:pt>
                <c:pt idx="9">
                  <c:v>70.152288</c:v>
                </c:pt>
                <c:pt idx="10">
                  <c:v>205.658036</c:v>
                </c:pt>
                <c:pt idx="11">
                  <c:v>85.053731</c:v>
                </c:pt>
                <c:pt idx="12">
                  <c:v>236.810071</c:v>
                </c:pt>
                <c:pt idx="13">
                  <c:v>288.012096</c:v>
                </c:pt>
                <c:pt idx="14">
                  <c:v>-107.3543</c:v>
                </c:pt>
                <c:pt idx="15">
                  <c:v>92.966926</c:v>
                </c:pt>
                <c:pt idx="16">
                  <c:v>-50.070713</c:v>
                </c:pt>
                <c:pt idx="17">
                  <c:v>-272.703548</c:v>
                </c:pt>
                <c:pt idx="18">
                  <c:v>62.500682</c:v>
                </c:pt>
                <c:pt idx="19">
                  <c:v>36.752868</c:v>
                </c:pt>
                <c:pt idx="20">
                  <c:v>146.572008</c:v>
                </c:pt>
                <c:pt idx="21">
                  <c:v>-6.047378</c:v>
                </c:pt>
                <c:pt idx="22">
                  <c:v>9.217429</c:v>
                </c:pt>
                <c:pt idx="23">
                  <c:v>404.574974</c:v>
                </c:pt>
                <c:pt idx="24">
                  <c:v>-1012.353239</c:v>
                </c:pt>
                <c:pt idx="25">
                  <c:v>-19.965647</c:v>
                </c:pt>
                <c:pt idx="26">
                  <c:v>170.62724</c:v>
                </c:pt>
                <c:pt idx="27">
                  <c:v>-15.799055</c:v>
                </c:pt>
                <c:pt idx="28">
                  <c:v>31.755687</c:v>
                </c:pt>
                <c:pt idx="29">
                  <c:v>1003.303739</c:v>
                </c:pt>
                <c:pt idx="30">
                  <c:v>82.11952</c:v>
                </c:pt>
                <c:pt idx="31">
                  <c:v>221.013546</c:v>
                </c:pt>
                <c:pt idx="32">
                  <c:v>596.488704</c:v>
                </c:pt>
                <c:pt idx="33">
                  <c:v>69.021603</c:v>
                </c:pt>
                <c:pt idx="34">
                  <c:v>103.965845</c:v>
                </c:pt>
                <c:pt idx="35">
                  <c:v>-19.300941</c:v>
                </c:pt>
                <c:pt idx="36">
                  <c:v>364.780463</c:v>
                </c:pt>
                <c:pt idx="37">
                  <c:v>-13.412038</c:v>
                </c:pt>
                <c:pt idx="38">
                  <c:v>139.990468</c:v>
                </c:pt>
                <c:pt idx="39">
                  <c:v>129.573443</c:v>
                </c:pt>
                <c:pt idx="40">
                  <c:v>525.039059</c:v>
                </c:pt>
                <c:pt idx="41">
                  <c:v>79.648583</c:v>
                </c:pt>
                <c:pt idx="42">
                  <c:v>-146.402836</c:v>
                </c:pt>
                <c:pt idx="43">
                  <c:v>-2.828749</c:v>
                </c:pt>
                <c:pt idx="44">
                  <c:v>268.41936</c:v>
                </c:pt>
                <c:pt idx="45">
                  <c:v>106.451563</c:v>
                </c:pt>
                <c:pt idx="46">
                  <c:v>219.611245</c:v>
                </c:pt>
                <c:pt idx="47">
                  <c:v>84.687198</c:v>
                </c:pt>
                <c:pt idx="48">
                  <c:v>-575.114624</c:v>
                </c:pt>
                <c:pt idx="49">
                  <c:v>593.175872</c:v>
                </c:pt>
                <c:pt idx="50">
                  <c:v>48.187714</c:v>
                </c:pt>
                <c:pt idx="51">
                  <c:v>-18.690022</c:v>
                </c:pt>
              </c:numCache>
            </c:numRef>
          </c:yVal>
          <c:smooth val="0"/>
        </c:ser>
        <c:axId val="86851351"/>
        <c:axId val="76974151"/>
      </c:scatterChart>
      <c:valAx>
        <c:axId val="8685135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51"/>
        <c:crossesAt val="-2000"/>
        <c:crossBetween val="midCat"/>
        <c:majorUnit val="0.05"/>
      </c:valAx>
      <c:valAx>
        <c:axId val="769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50.841128</c:v>
                </c:pt>
                <c:pt idx="1">
                  <c:v>176.38277</c:v>
                </c:pt>
                <c:pt idx="2">
                  <c:v>233.70696</c:v>
                </c:pt>
                <c:pt idx="3">
                  <c:v>118.774826</c:v>
                </c:pt>
                <c:pt idx="4">
                  <c:v>57.39304</c:v>
                </c:pt>
                <c:pt idx="5">
                  <c:v>513.240404</c:v>
                </c:pt>
                <c:pt idx="6">
                  <c:v>-421.6249</c:v>
                </c:pt>
                <c:pt idx="7">
                  <c:v>-862.093622</c:v>
                </c:pt>
                <c:pt idx="8">
                  <c:v>-126.34742</c:v>
                </c:pt>
                <c:pt idx="9">
                  <c:v>525.349013</c:v>
                </c:pt>
                <c:pt idx="10">
                  <c:v>198.436614</c:v>
                </c:pt>
                <c:pt idx="11">
                  <c:v>307.221978</c:v>
                </c:pt>
                <c:pt idx="12">
                  <c:v>211.278007</c:v>
                </c:pt>
                <c:pt idx="13">
                  <c:v>142.96622</c:v>
                </c:pt>
                <c:pt idx="14">
                  <c:v>97.962711</c:v>
                </c:pt>
                <c:pt idx="15">
                  <c:v>100.605761</c:v>
                </c:pt>
                <c:pt idx="16">
                  <c:v>59.722017</c:v>
                </c:pt>
                <c:pt idx="17">
                  <c:v>-91.740507</c:v>
                </c:pt>
                <c:pt idx="18">
                  <c:v>-197.728104</c:v>
                </c:pt>
                <c:pt idx="19">
                  <c:v>397.477749</c:v>
                </c:pt>
                <c:pt idx="20">
                  <c:v>129.144292</c:v>
                </c:pt>
                <c:pt idx="21">
                  <c:v>653.749382</c:v>
                </c:pt>
                <c:pt idx="22">
                  <c:v>-123.387513</c:v>
                </c:pt>
                <c:pt idx="23">
                  <c:v>-120.386654</c:v>
                </c:pt>
                <c:pt idx="24">
                  <c:v>-22.154229</c:v>
                </c:pt>
                <c:pt idx="25">
                  <c:v>-156.196025</c:v>
                </c:pt>
                <c:pt idx="26">
                  <c:v>-128.565915</c:v>
                </c:pt>
                <c:pt idx="27">
                  <c:v>107.522548</c:v>
                </c:pt>
                <c:pt idx="28">
                  <c:v>329.335585</c:v>
                </c:pt>
                <c:pt idx="29">
                  <c:v>133.557683</c:v>
                </c:pt>
                <c:pt idx="30">
                  <c:v>-11.934016</c:v>
                </c:pt>
                <c:pt idx="31">
                  <c:v>492.395395</c:v>
                </c:pt>
                <c:pt idx="32">
                  <c:v>197.597793</c:v>
                </c:pt>
                <c:pt idx="33">
                  <c:v>1.248378</c:v>
                </c:pt>
                <c:pt idx="34">
                  <c:v>156.181906</c:v>
                </c:pt>
                <c:pt idx="35">
                  <c:v>273.330093</c:v>
                </c:pt>
                <c:pt idx="36">
                  <c:v>-48.169088</c:v>
                </c:pt>
                <c:pt idx="37">
                  <c:v>175.779706</c:v>
                </c:pt>
                <c:pt idx="38">
                  <c:v>36.579175</c:v>
                </c:pt>
                <c:pt idx="39">
                  <c:v>62.58116</c:v>
                </c:pt>
                <c:pt idx="40">
                  <c:v>108.382373</c:v>
                </c:pt>
                <c:pt idx="41">
                  <c:v>-124.363278</c:v>
                </c:pt>
                <c:pt idx="42">
                  <c:v>669.975652</c:v>
                </c:pt>
                <c:pt idx="43">
                  <c:v>426.278605</c:v>
                </c:pt>
                <c:pt idx="44">
                  <c:v>255.7168</c:v>
                </c:pt>
                <c:pt idx="45">
                  <c:v>224.661362</c:v>
                </c:pt>
                <c:pt idx="46">
                  <c:v>471.595251</c:v>
                </c:pt>
                <c:pt idx="47">
                  <c:v>-496.226151</c:v>
                </c:pt>
                <c:pt idx="48">
                  <c:v>472.981942</c:v>
                </c:pt>
                <c:pt idx="49">
                  <c:v>-535.462231</c:v>
                </c:pt>
                <c:pt idx="50">
                  <c:v>-353.382874</c:v>
                </c:pt>
                <c:pt idx="51">
                  <c:v>872.397897</c:v>
                </c:pt>
                <c:pt idx="52">
                  <c:v>745.034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-49.774777</c:v>
                </c:pt>
                <c:pt idx="1">
                  <c:v>184.927469</c:v>
                </c:pt>
                <c:pt idx="2">
                  <c:v>208.465966</c:v>
                </c:pt>
                <c:pt idx="3">
                  <c:v>98.741671</c:v>
                </c:pt>
                <c:pt idx="4">
                  <c:v>36.365585</c:v>
                </c:pt>
                <c:pt idx="5">
                  <c:v>461.707934</c:v>
                </c:pt>
                <c:pt idx="6">
                  <c:v>-373.664546</c:v>
                </c:pt>
                <c:pt idx="7">
                  <c:v>-749.861794</c:v>
                </c:pt>
                <c:pt idx="8">
                  <c:v>-97.439381</c:v>
                </c:pt>
                <c:pt idx="9">
                  <c:v>470.076326</c:v>
                </c:pt>
                <c:pt idx="10">
                  <c:v>179.184002</c:v>
                </c:pt>
                <c:pt idx="11">
                  <c:v>276.693393</c:v>
                </c:pt>
                <c:pt idx="12">
                  <c:v>191.884939</c:v>
                </c:pt>
                <c:pt idx="13">
                  <c:v>128.848894</c:v>
                </c:pt>
                <c:pt idx="14">
                  <c:v>84.28535</c:v>
                </c:pt>
                <c:pt idx="15">
                  <c:v>82.530324</c:v>
                </c:pt>
                <c:pt idx="16">
                  <c:v>51.747533</c:v>
                </c:pt>
                <c:pt idx="17">
                  <c:v>-79.391812</c:v>
                </c:pt>
                <c:pt idx="18">
                  <c:v>-164.286344</c:v>
                </c:pt>
                <c:pt idx="19">
                  <c:v>364.819459</c:v>
                </c:pt>
                <c:pt idx="20">
                  <c:v>117.306359</c:v>
                </c:pt>
                <c:pt idx="21">
                  <c:v>573.939276</c:v>
                </c:pt>
                <c:pt idx="22">
                  <c:v>-103.145969</c:v>
                </c:pt>
                <c:pt idx="23">
                  <c:v>-95.858067</c:v>
                </c:pt>
                <c:pt idx="24">
                  <c:v>-16.726844</c:v>
                </c:pt>
                <c:pt idx="25">
                  <c:v>-137.355697</c:v>
                </c:pt>
                <c:pt idx="26">
                  <c:v>-99.224712</c:v>
                </c:pt>
                <c:pt idx="27">
                  <c:v>95.378434</c:v>
                </c:pt>
                <c:pt idx="28">
                  <c:v>283.306876</c:v>
                </c:pt>
                <c:pt idx="29">
                  <c:v>119.278537</c:v>
                </c:pt>
                <c:pt idx="30">
                  <c:v>-7.947936</c:v>
                </c:pt>
                <c:pt idx="31">
                  <c:v>448.981739</c:v>
                </c:pt>
                <c:pt idx="32">
                  <c:v>188.643002</c:v>
                </c:pt>
                <c:pt idx="33">
                  <c:v>-2.048197</c:v>
                </c:pt>
                <c:pt idx="34">
                  <c:v>150.809581</c:v>
                </c:pt>
                <c:pt idx="35">
                  <c:v>247.819748</c:v>
                </c:pt>
                <c:pt idx="36">
                  <c:v>-40.82167</c:v>
                </c:pt>
                <c:pt idx="37">
                  <c:v>163.636712</c:v>
                </c:pt>
                <c:pt idx="38">
                  <c:v>36.282602</c:v>
                </c:pt>
                <c:pt idx="39">
                  <c:v>70.891125</c:v>
                </c:pt>
                <c:pt idx="40">
                  <c:v>92.589803</c:v>
                </c:pt>
                <c:pt idx="41">
                  <c:v>-116.84144</c:v>
                </c:pt>
                <c:pt idx="42">
                  <c:v>605.111467</c:v>
                </c:pt>
                <c:pt idx="43">
                  <c:v>383.715291</c:v>
                </c:pt>
                <c:pt idx="44">
                  <c:v>226.282693</c:v>
                </c:pt>
                <c:pt idx="45">
                  <c:v>194.840993</c:v>
                </c:pt>
                <c:pt idx="46">
                  <c:v>424.665386</c:v>
                </c:pt>
                <c:pt idx="47">
                  <c:v>-454.995715</c:v>
                </c:pt>
                <c:pt idx="48">
                  <c:v>429.906276</c:v>
                </c:pt>
                <c:pt idx="49">
                  <c:v>-475.655324</c:v>
                </c:pt>
                <c:pt idx="50">
                  <c:v>-318.516034</c:v>
                </c:pt>
                <c:pt idx="51">
                  <c:v>778.478674</c:v>
                </c:pt>
                <c:pt idx="52">
                  <c:v>672.310479</c:v>
                </c:pt>
              </c:numCache>
            </c:numRef>
          </c:yVal>
          <c:smooth val="0"/>
        </c:ser>
        <c:axId val="96000727"/>
        <c:axId val="5107836"/>
      </c:scatterChart>
      <c:valAx>
        <c:axId val="960007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6"/>
        <c:crossesAt val="-2000"/>
        <c:crossBetween val="midCat"/>
        <c:majorUnit val="0.05"/>
      </c:valAx>
      <c:valAx>
        <c:axId val="51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275.885534</c:v>
                </c:pt>
                <c:pt idx="1">
                  <c:v>238.066186</c:v>
                </c:pt>
                <c:pt idx="2">
                  <c:v>111.985753</c:v>
                </c:pt>
                <c:pt idx="3">
                  <c:v>89.575475</c:v>
                </c:pt>
                <c:pt idx="4">
                  <c:v>96.540124</c:v>
                </c:pt>
                <c:pt idx="5">
                  <c:v>83.531512</c:v>
                </c:pt>
                <c:pt idx="6">
                  <c:v>251.233216</c:v>
                </c:pt>
                <c:pt idx="7">
                  <c:v>169.345841</c:v>
                </c:pt>
                <c:pt idx="8">
                  <c:v>31.527539</c:v>
                </c:pt>
                <c:pt idx="9">
                  <c:v>75.950026</c:v>
                </c:pt>
                <c:pt idx="10">
                  <c:v>67.862162</c:v>
                </c:pt>
                <c:pt idx="11">
                  <c:v>256.877278</c:v>
                </c:pt>
                <c:pt idx="12">
                  <c:v>114.071676</c:v>
                </c:pt>
                <c:pt idx="13">
                  <c:v>102.037217</c:v>
                </c:pt>
                <c:pt idx="14">
                  <c:v>30.34734</c:v>
                </c:pt>
                <c:pt idx="15">
                  <c:v>291.782047</c:v>
                </c:pt>
                <c:pt idx="16">
                  <c:v>252.590938</c:v>
                </c:pt>
                <c:pt idx="17">
                  <c:v>12.590387</c:v>
                </c:pt>
                <c:pt idx="18">
                  <c:v>103.147589</c:v>
                </c:pt>
                <c:pt idx="19">
                  <c:v>81.194999</c:v>
                </c:pt>
                <c:pt idx="20">
                  <c:v>154.146671</c:v>
                </c:pt>
                <c:pt idx="21">
                  <c:v>235.591445</c:v>
                </c:pt>
                <c:pt idx="22">
                  <c:v>170.093407</c:v>
                </c:pt>
                <c:pt idx="23">
                  <c:v>168.414343</c:v>
                </c:pt>
                <c:pt idx="24">
                  <c:v>-50.05605</c:v>
                </c:pt>
                <c:pt idx="25">
                  <c:v>180.212922</c:v>
                </c:pt>
                <c:pt idx="26">
                  <c:v>447.275388</c:v>
                </c:pt>
                <c:pt idx="27">
                  <c:v>-342.61768</c:v>
                </c:pt>
                <c:pt idx="28">
                  <c:v>366.307705</c:v>
                </c:pt>
                <c:pt idx="29">
                  <c:v>37.836662</c:v>
                </c:pt>
                <c:pt idx="30">
                  <c:v>803.431301</c:v>
                </c:pt>
                <c:pt idx="31">
                  <c:v>97.132535</c:v>
                </c:pt>
                <c:pt idx="32">
                  <c:v>811.184108</c:v>
                </c:pt>
                <c:pt idx="33">
                  <c:v>-118.913957</c:v>
                </c:pt>
                <c:pt idx="34">
                  <c:v>372.200558</c:v>
                </c:pt>
                <c:pt idx="35">
                  <c:v>144.989851</c:v>
                </c:pt>
                <c:pt idx="36">
                  <c:v>-13.289951</c:v>
                </c:pt>
                <c:pt idx="37">
                  <c:v>-211.574121</c:v>
                </c:pt>
                <c:pt idx="38">
                  <c:v>253.993622</c:v>
                </c:pt>
                <c:pt idx="39">
                  <c:v>276.522398</c:v>
                </c:pt>
                <c:pt idx="40">
                  <c:v>62.387228</c:v>
                </c:pt>
                <c:pt idx="41">
                  <c:v>371.606827</c:v>
                </c:pt>
                <c:pt idx="42">
                  <c:v>264.573013</c:v>
                </c:pt>
                <c:pt idx="43">
                  <c:v>120.348902</c:v>
                </c:pt>
                <c:pt idx="44">
                  <c:v>288.20383</c:v>
                </c:pt>
                <c:pt idx="45">
                  <c:v>324.461697</c:v>
                </c:pt>
                <c:pt idx="46">
                  <c:v>136.539711</c:v>
                </c:pt>
                <c:pt idx="47">
                  <c:v>-211.756771</c:v>
                </c:pt>
                <c:pt idx="48">
                  <c:v>-510.693011</c:v>
                </c:pt>
                <c:pt idx="49">
                  <c:v>170.275892</c:v>
                </c:pt>
              </c:numCache>
            </c:numRef>
          </c:yVal>
          <c:smooth val="0"/>
        </c:ser>
        <c:axId val="87643043"/>
        <c:axId val="98294514"/>
      </c:scatterChart>
      <c:valAx>
        <c:axId val="876430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514"/>
        <c:crossesAt val="-2000"/>
        <c:crossBetween val="midCat"/>
        <c:majorUnit val="0.05"/>
      </c:valAx>
      <c:valAx>
        <c:axId val="982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4.919</c:v>
                </c:pt>
                <c:pt idx="1">
                  <c:v>152.481775</c:v>
                </c:pt>
                <c:pt idx="2">
                  <c:v>55.149669</c:v>
                </c:pt>
                <c:pt idx="3">
                  <c:v>305.753443</c:v>
                </c:pt>
                <c:pt idx="4">
                  <c:v>137.305792</c:v>
                </c:pt>
                <c:pt idx="5">
                  <c:v>95.320305</c:v>
                </c:pt>
                <c:pt idx="6">
                  <c:v>56.016822</c:v>
                </c:pt>
                <c:pt idx="7">
                  <c:v>63.389522</c:v>
                </c:pt>
                <c:pt idx="8">
                  <c:v>196.942386</c:v>
                </c:pt>
                <c:pt idx="9">
                  <c:v>-211.843453</c:v>
                </c:pt>
                <c:pt idx="10">
                  <c:v>268.128239</c:v>
                </c:pt>
                <c:pt idx="11">
                  <c:v>381.079387</c:v>
                </c:pt>
                <c:pt idx="12">
                  <c:v>-154.085369</c:v>
                </c:pt>
                <c:pt idx="13">
                  <c:v>170.267153</c:v>
                </c:pt>
                <c:pt idx="14">
                  <c:v>-55.317354</c:v>
                </c:pt>
                <c:pt idx="15">
                  <c:v>221.098173</c:v>
                </c:pt>
                <c:pt idx="16">
                  <c:v>295.640199</c:v>
                </c:pt>
                <c:pt idx="17">
                  <c:v>42.215705</c:v>
                </c:pt>
                <c:pt idx="18">
                  <c:v>617.305716</c:v>
                </c:pt>
                <c:pt idx="19">
                  <c:v>360.045349</c:v>
                </c:pt>
                <c:pt idx="20">
                  <c:v>88.025971</c:v>
                </c:pt>
                <c:pt idx="21">
                  <c:v>79.928751</c:v>
                </c:pt>
                <c:pt idx="22">
                  <c:v>144.478488</c:v>
                </c:pt>
                <c:pt idx="23">
                  <c:v>242.468306</c:v>
                </c:pt>
                <c:pt idx="24">
                  <c:v>132.845277</c:v>
                </c:pt>
                <c:pt idx="25">
                  <c:v>219.541186</c:v>
                </c:pt>
                <c:pt idx="26">
                  <c:v>-128.400972</c:v>
                </c:pt>
                <c:pt idx="27">
                  <c:v>251.515286</c:v>
                </c:pt>
                <c:pt idx="28">
                  <c:v>230.105022</c:v>
                </c:pt>
                <c:pt idx="29">
                  <c:v>514.379629</c:v>
                </c:pt>
                <c:pt idx="30">
                  <c:v>124.094542</c:v>
                </c:pt>
                <c:pt idx="31">
                  <c:v>-170.407757</c:v>
                </c:pt>
                <c:pt idx="32">
                  <c:v>174.268118</c:v>
                </c:pt>
                <c:pt idx="33">
                  <c:v>330.67635</c:v>
                </c:pt>
                <c:pt idx="34">
                  <c:v>212.360076</c:v>
                </c:pt>
                <c:pt idx="35">
                  <c:v>80.199023</c:v>
                </c:pt>
                <c:pt idx="36">
                  <c:v>393.996887</c:v>
                </c:pt>
                <c:pt idx="37">
                  <c:v>85.407618</c:v>
                </c:pt>
                <c:pt idx="38">
                  <c:v>627.353848</c:v>
                </c:pt>
                <c:pt idx="39">
                  <c:v>455.557662</c:v>
                </c:pt>
                <c:pt idx="40">
                  <c:v>188.31668</c:v>
                </c:pt>
                <c:pt idx="41">
                  <c:v>230.892328</c:v>
                </c:pt>
                <c:pt idx="42">
                  <c:v>60.857004</c:v>
                </c:pt>
                <c:pt idx="43">
                  <c:v>181.326593</c:v>
                </c:pt>
                <c:pt idx="44">
                  <c:v>87.846122</c:v>
                </c:pt>
                <c:pt idx="45">
                  <c:v>228.861621</c:v>
                </c:pt>
                <c:pt idx="46">
                  <c:v>306.344728</c:v>
                </c:pt>
                <c:pt idx="47">
                  <c:v>316.533251</c:v>
                </c:pt>
                <c:pt idx="48">
                  <c:v>821.208627</c:v>
                </c:pt>
                <c:pt idx="49">
                  <c:v>-172.254544</c:v>
                </c:pt>
                <c:pt idx="50">
                  <c:v>297.863819</c:v>
                </c:pt>
                <c:pt idx="51">
                  <c:v>-160.986292</c:v>
                </c:pt>
                <c:pt idx="52">
                  <c:v>449.620975</c:v>
                </c:pt>
                <c:pt idx="53">
                  <c:v>-77.713661</c:v>
                </c:pt>
                <c:pt idx="54">
                  <c:v>284.833172</c:v>
                </c:pt>
                <c:pt idx="55">
                  <c:v>-33.734027</c:v>
                </c:pt>
                <c:pt idx="56">
                  <c:v>362.919167</c:v>
                </c:pt>
              </c:numCache>
            </c:numRef>
          </c:yVal>
          <c:smooth val="0"/>
        </c:ser>
        <c:axId val="50872730"/>
        <c:axId val="96797385"/>
      </c:scatterChart>
      <c:valAx>
        <c:axId val="508727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385"/>
        <c:crossesAt val="-2000"/>
        <c:crossBetween val="midCat"/>
        <c:majorUnit val="0.05"/>
      </c:valAx>
      <c:valAx>
        <c:axId val="967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7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8.344458</c:v>
                </c:pt>
                <c:pt idx="1">
                  <c:v>115.485861</c:v>
                </c:pt>
                <c:pt idx="2">
                  <c:v>196.261989</c:v>
                </c:pt>
                <c:pt idx="3">
                  <c:v>105.018354</c:v>
                </c:pt>
                <c:pt idx="4">
                  <c:v>298.069896</c:v>
                </c:pt>
                <c:pt idx="5">
                  <c:v>48.858148</c:v>
                </c:pt>
                <c:pt idx="6">
                  <c:v>76.579843</c:v>
                </c:pt>
                <c:pt idx="7">
                  <c:v>140.159142</c:v>
                </c:pt>
                <c:pt idx="8">
                  <c:v>270.920386</c:v>
                </c:pt>
                <c:pt idx="9">
                  <c:v>118.12543</c:v>
                </c:pt>
                <c:pt idx="10">
                  <c:v>189.319306</c:v>
                </c:pt>
                <c:pt idx="11">
                  <c:v>446.076587</c:v>
                </c:pt>
                <c:pt idx="12">
                  <c:v>-199.085728</c:v>
                </c:pt>
                <c:pt idx="13">
                  <c:v>-67.182676</c:v>
                </c:pt>
                <c:pt idx="14">
                  <c:v>59.029294</c:v>
                </c:pt>
                <c:pt idx="15">
                  <c:v>42.635132</c:v>
                </c:pt>
                <c:pt idx="16">
                  <c:v>-116.881387</c:v>
                </c:pt>
                <c:pt idx="17">
                  <c:v>696.817067</c:v>
                </c:pt>
                <c:pt idx="18">
                  <c:v>346.633336</c:v>
                </c:pt>
                <c:pt idx="19">
                  <c:v>33.769207</c:v>
                </c:pt>
                <c:pt idx="20">
                  <c:v>420.40233</c:v>
                </c:pt>
                <c:pt idx="21">
                  <c:v>251.016093</c:v>
                </c:pt>
                <c:pt idx="22">
                  <c:v>328.458795</c:v>
                </c:pt>
                <c:pt idx="23">
                  <c:v>267.495474</c:v>
                </c:pt>
                <c:pt idx="24">
                  <c:v>171.852361</c:v>
                </c:pt>
                <c:pt idx="25">
                  <c:v>298.863176</c:v>
                </c:pt>
                <c:pt idx="26">
                  <c:v>157.677955</c:v>
                </c:pt>
                <c:pt idx="27">
                  <c:v>96.686804</c:v>
                </c:pt>
                <c:pt idx="28">
                  <c:v>124.191</c:v>
                </c:pt>
                <c:pt idx="29">
                  <c:v>228.004855</c:v>
                </c:pt>
                <c:pt idx="30">
                  <c:v>-369.43377</c:v>
                </c:pt>
                <c:pt idx="31">
                  <c:v>564.268355</c:v>
                </c:pt>
                <c:pt idx="32">
                  <c:v>556.152803</c:v>
                </c:pt>
                <c:pt idx="33">
                  <c:v>428.300109</c:v>
                </c:pt>
                <c:pt idx="34">
                  <c:v>295.469515</c:v>
                </c:pt>
                <c:pt idx="35">
                  <c:v>194.895892</c:v>
                </c:pt>
                <c:pt idx="36">
                  <c:v>270.016842</c:v>
                </c:pt>
                <c:pt idx="37">
                  <c:v>10.859438</c:v>
                </c:pt>
                <c:pt idx="38">
                  <c:v>-6.18557</c:v>
                </c:pt>
                <c:pt idx="39">
                  <c:v>213.947402</c:v>
                </c:pt>
                <c:pt idx="40">
                  <c:v>318.321978</c:v>
                </c:pt>
                <c:pt idx="41">
                  <c:v>110.53921</c:v>
                </c:pt>
                <c:pt idx="42">
                  <c:v>248.974151</c:v>
                </c:pt>
                <c:pt idx="43">
                  <c:v>469.722125</c:v>
                </c:pt>
                <c:pt idx="44">
                  <c:v>459.815072</c:v>
                </c:pt>
                <c:pt idx="45">
                  <c:v>38.235786</c:v>
                </c:pt>
                <c:pt idx="46">
                  <c:v>-17.860977</c:v>
                </c:pt>
                <c:pt idx="47">
                  <c:v>236.210915</c:v>
                </c:pt>
                <c:pt idx="48">
                  <c:v>29.454974</c:v>
                </c:pt>
                <c:pt idx="49">
                  <c:v>182.086679</c:v>
                </c:pt>
                <c:pt idx="50">
                  <c:v>241.208905</c:v>
                </c:pt>
                <c:pt idx="51">
                  <c:v>-273.532766</c:v>
                </c:pt>
                <c:pt idx="52">
                  <c:v>413.030013</c:v>
                </c:pt>
                <c:pt idx="53">
                  <c:v>728.419065</c:v>
                </c:pt>
                <c:pt idx="54">
                  <c:v>290.47566</c:v>
                </c:pt>
              </c:numCache>
            </c:numRef>
          </c:yVal>
          <c:smooth val="0"/>
        </c:ser>
        <c:axId val="85255104"/>
        <c:axId val="62237116"/>
      </c:scatterChart>
      <c:valAx>
        <c:axId val="8525510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116"/>
        <c:crossesAt val="-2000"/>
        <c:crossBetween val="midCat"/>
        <c:majorUnit val="0.05"/>
      </c:valAx>
      <c:valAx>
        <c:axId val="622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35.258042</c:v>
                </c:pt>
                <c:pt idx="1">
                  <c:v>102.727625</c:v>
                </c:pt>
                <c:pt idx="2">
                  <c:v>109.910833</c:v>
                </c:pt>
                <c:pt idx="3">
                  <c:v>88.887469</c:v>
                </c:pt>
                <c:pt idx="4">
                  <c:v>152.286853</c:v>
                </c:pt>
                <c:pt idx="5">
                  <c:v>82.887523</c:v>
                </c:pt>
                <c:pt idx="6">
                  <c:v>82.362764</c:v>
                </c:pt>
                <c:pt idx="7">
                  <c:v>77.787528</c:v>
                </c:pt>
                <c:pt idx="8">
                  <c:v>254.079383</c:v>
                </c:pt>
                <c:pt idx="9">
                  <c:v>-31.396009</c:v>
                </c:pt>
                <c:pt idx="10">
                  <c:v>565.561756</c:v>
                </c:pt>
                <c:pt idx="11">
                  <c:v>486.780917</c:v>
                </c:pt>
                <c:pt idx="12">
                  <c:v>525.563553</c:v>
                </c:pt>
                <c:pt idx="13">
                  <c:v>72.60809</c:v>
                </c:pt>
                <c:pt idx="14">
                  <c:v>99.187023</c:v>
                </c:pt>
                <c:pt idx="15">
                  <c:v>77.916002</c:v>
                </c:pt>
                <c:pt idx="16">
                  <c:v>208.793524</c:v>
                </c:pt>
                <c:pt idx="17">
                  <c:v>137.246688</c:v>
                </c:pt>
                <c:pt idx="18">
                  <c:v>401.362627</c:v>
                </c:pt>
                <c:pt idx="19">
                  <c:v>284.939278</c:v>
                </c:pt>
                <c:pt idx="20">
                  <c:v>96.812098</c:v>
                </c:pt>
                <c:pt idx="21">
                  <c:v>270.448711</c:v>
                </c:pt>
                <c:pt idx="22">
                  <c:v>254.633069</c:v>
                </c:pt>
                <c:pt idx="23">
                  <c:v>181.635308</c:v>
                </c:pt>
                <c:pt idx="24">
                  <c:v>281.651108</c:v>
                </c:pt>
                <c:pt idx="25">
                  <c:v>162.731097</c:v>
                </c:pt>
                <c:pt idx="26">
                  <c:v>717.178128</c:v>
                </c:pt>
                <c:pt idx="27">
                  <c:v>-112.504547</c:v>
                </c:pt>
                <c:pt idx="28">
                  <c:v>247.388532</c:v>
                </c:pt>
                <c:pt idx="29">
                  <c:v>-0.653837</c:v>
                </c:pt>
                <c:pt idx="30">
                  <c:v>317.087606</c:v>
                </c:pt>
                <c:pt idx="31">
                  <c:v>203.470371</c:v>
                </c:pt>
                <c:pt idx="32">
                  <c:v>310.753094</c:v>
                </c:pt>
                <c:pt idx="33">
                  <c:v>278.647579</c:v>
                </c:pt>
                <c:pt idx="34">
                  <c:v>771.875289</c:v>
                </c:pt>
                <c:pt idx="35">
                  <c:v>147.711864</c:v>
                </c:pt>
                <c:pt idx="36">
                  <c:v>162.384162</c:v>
                </c:pt>
                <c:pt idx="37">
                  <c:v>868.443408</c:v>
                </c:pt>
                <c:pt idx="38">
                  <c:v>-88.072423</c:v>
                </c:pt>
                <c:pt idx="39">
                  <c:v>354.219425</c:v>
                </c:pt>
                <c:pt idx="40">
                  <c:v>72.677763</c:v>
                </c:pt>
                <c:pt idx="41">
                  <c:v>43.613051</c:v>
                </c:pt>
                <c:pt idx="42">
                  <c:v>231.490848</c:v>
                </c:pt>
                <c:pt idx="43">
                  <c:v>242.108915</c:v>
                </c:pt>
                <c:pt idx="44">
                  <c:v>230.453189</c:v>
                </c:pt>
                <c:pt idx="45">
                  <c:v>58.197199</c:v>
                </c:pt>
                <c:pt idx="46">
                  <c:v>541.670646</c:v>
                </c:pt>
                <c:pt idx="47">
                  <c:v>179.987393</c:v>
                </c:pt>
                <c:pt idx="48">
                  <c:v>210.626621</c:v>
                </c:pt>
                <c:pt idx="49">
                  <c:v>22.670126</c:v>
                </c:pt>
                <c:pt idx="50">
                  <c:v>428.660507</c:v>
                </c:pt>
                <c:pt idx="51">
                  <c:v>-327.285663</c:v>
                </c:pt>
                <c:pt idx="52">
                  <c:v>587.077748</c:v>
                </c:pt>
                <c:pt idx="53">
                  <c:v>-52.257245</c:v>
                </c:pt>
                <c:pt idx="54">
                  <c:v>-135.576627</c:v>
                </c:pt>
                <c:pt idx="55">
                  <c:v>504.122557</c:v>
                </c:pt>
                <c:pt idx="56">
                  <c:v>329.83271</c:v>
                </c:pt>
              </c:numCache>
            </c:numRef>
          </c:yVal>
          <c:smooth val="0"/>
        </c:ser>
        <c:axId val="38176510"/>
        <c:axId val="74618817"/>
      </c:scatterChart>
      <c:valAx>
        <c:axId val="3817651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17"/>
        <c:crossesAt val="-2000"/>
        <c:crossBetween val="midCat"/>
        <c:majorUnit val="0.05"/>
      </c:valAx>
      <c:valAx>
        <c:axId val="746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9.989325</c:v>
                </c:pt>
                <c:pt idx="1">
                  <c:v>89.17349</c:v>
                </c:pt>
                <c:pt idx="2">
                  <c:v>289.573679</c:v>
                </c:pt>
                <c:pt idx="3">
                  <c:v>101.499357</c:v>
                </c:pt>
                <c:pt idx="4">
                  <c:v>130.081077</c:v>
                </c:pt>
                <c:pt idx="5">
                  <c:v>227.597744</c:v>
                </c:pt>
                <c:pt idx="6">
                  <c:v>77.02018</c:v>
                </c:pt>
                <c:pt idx="7">
                  <c:v>140.706155</c:v>
                </c:pt>
                <c:pt idx="8">
                  <c:v>290.797429</c:v>
                </c:pt>
                <c:pt idx="9">
                  <c:v>215.186978</c:v>
                </c:pt>
                <c:pt idx="10">
                  <c:v>815.615638</c:v>
                </c:pt>
                <c:pt idx="11">
                  <c:v>68.966749</c:v>
                </c:pt>
                <c:pt idx="12">
                  <c:v>299.761091</c:v>
                </c:pt>
                <c:pt idx="13">
                  <c:v>91.95609</c:v>
                </c:pt>
                <c:pt idx="14">
                  <c:v>145.278703</c:v>
                </c:pt>
                <c:pt idx="15">
                  <c:v>263.505914</c:v>
                </c:pt>
                <c:pt idx="16">
                  <c:v>125.62369</c:v>
                </c:pt>
                <c:pt idx="17">
                  <c:v>278.458017</c:v>
                </c:pt>
                <c:pt idx="18">
                  <c:v>483.140591</c:v>
                </c:pt>
                <c:pt idx="19">
                  <c:v>89.40979</c:v>
                </c:pt>
                <c:pt idx="20">
                  <c:v>146.070062</c:v>
                </c:pt>
                <c:pt idx="21">
                  <c:v>264.159629</c:v>
                </c:pt>
                <c:pt idx="22">
                  <c:v>251.63577</c:v>
                </c:pt>
                <c:pt idx="23">
                  <c:v>333.762194</c:v>
                </c:pt>
                <c:pt idx="24">
                  <c:v>231.765517</c:v>
                </c:pt>
                <c:pt idx="25">
                  <c:v>78.674625</c:v>
                </c:pt>
                <c:pt idx="26">
                  <c:v>155.38915</c:v>
                </c:pt>
                <c:pt idx="27">
                  <c:v>178.508758</c:v>
                </c:pt>
                <c:pt idx="28">
                  <c:v>115.308945</c:v>
                </c:pt>
                <c:pt idx="29">
                  <c:v>124.210126</c:v>
                </c:pt>
                <c:pt idx="30">
                  <c:v>100.951357</c:v>
                </c:pt>
                <c:pt idx="31">
                  <c:v>185.972026</c:v>
                </c:pt>
                <c:pt idx="32">
                  <c:v>127.146578</c:v>
                </c:pt>
                <c:pt idx="33">
                  <c:v>70.854733</c:v>
                </c:pt>
                <c:pt idx="34">
                  <c:v>209.977619</c:v>
                </c:pt>
                <c:pt idx="35">
                  <c:v>492.948212</c:v>
                </c:pt>
                <c:pt idx="36">
                  <c:v>187.478265</c:v>
                </c:pt>
                <c:pt idx="37">
                  <c:v>69.088308</c:v>
                </c:pt>
                <c:pt idx="38">
                  <c:v>193.880187</c:v>
                </c:pt>
                <c:pt idx="39">
                  <c:v>326.723926</c:v>
                </c:pt>
                <c:pt idx="40">
                  <c:v>236.384708</c:v>
                </c:pt>
                <c:pt idx="41">
                  <c:v>187.556474</c:v>
                </c:pt>
                <c:pt idx="42">
                  <c:v>63.044804</c:v>
                </c:pt>
                <c:pt idx="43">
                  <c:v>222.440683</c:v>
                </c:pt>
                <c:pt idx="44">
                  <c:v>246.82683</c:v>
                </c:pt>
                <c:pt idx="45">
                  <c:v>181.970312</c:v>
                </c:pt>
                <c:pt idx="46">
                  <c:v>218.979935</c:v>
                </c:pt>
                <c:pt idx="47">
                  <c:v>300.908683</c:v>
                </c:pt>
                <c:pt idx="48">
                  <c:v>188.689637</c:v>
                </c:pt>
                <c:pt idx="49">
                  <c:v>186.445206</c:v>
                </c:pt>
                <c:pt idx="50">
                  <c:v>252.568293</c:v>
                </c:pt>
                <c:pt idx="51">
                  <c:v>284.904312</c:v>
                </c:pt>
                <c:pt idx="52">
                  <c:v>-207.834267</c:v>
                </c:pt>
                <c:pt idx="53">
                  <c:v>660.836777</c:v>
                </c:pt>
                <c:pt idx="54">
                  <c:v>212.243453</c:v>
                </c:pt>
              </c:numCache>
            </c:numRef>
          </c:yVal>
          <c:smooth val="0"/>
        </c:ser>
        <c:axId val="2362527"/>
        <c:axId val="92526129"/>
      </c:scatterChart>
      <c:valAx>
        <c:axId val="236252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29"/>
        <c:crossesAt val="-2000"/>
        <c:crossBetween val="midCat"/>
        <c:majorUnit val="0.05"/>
      </c:valAx>
      <c:valAx>
        <c:axId val="925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9.628803</c:v>
                </c:pt>
                <c:pt idx="1">
                  <c:v>385.677698</c:v>
                </c:pt>
                <c:pt idx="2">
                  <c:v>191.812653</c:v>
                </c:pt>
                <c:pt idx="3">
                  <c:v>129.334624</c:v>
                </c:pt>
                <c:pt idx="4">
                  <c:v>289.547473</c:v>
                </c:pt>
                <c:pt idx="5">
                  <c:v>237.266357</c:v>
                </c:pt>
                <c:pt idx="6">
                  <c:v>158.112719</c:v>
                </c:pt>
                <c:pt idx="7">
                  <c:v>114.671394</c:v>
                </c:pt>
                <c:pt idx="8">
                  <c:v>407.302708</c:v>
                </c:pt>
                <c:pt idx="9">
                  <c:v>464.479295</c:v>
                </c:pt>
                <c:pt idx="10">
                  <c:v>138.672077</c:v>
                </c:pt>
                <c:pt idx="11">
                  <c:v>244.691072</c:v>
                </c:pt>
                <c:pt idx="12">
                  <c:v>832.90052</c:v>
                </c:pt>
                <c:pt idx="13">
                  <c:v>369.369257</c:v>
                </c:pt>
                <c:pt idx="14">
                  <c:v>722.979625</c:v>
                </c:pt>
                <c:pt idx="15">
                  <c:v>176.801496</c:v>
                </c:pt>
                <c:pt idx="16">
                  <c:v>236.21733</c:v>
                </c:pt>
                <c:pt idx="17">
                  <c:v>290.85065</c:v>
                </c:pt>
                <c:pt idx="18">
                  <c:v>250.395937</c:v>
                </c:pt>
                <c:pt idx="19">
                  <c:v>143.340387</c:v>
                </c:pt>
                <c:pt idx="20">
                  <c:v>176.733409</c:v>
                </c:pt>
                <c:pt idx="21">
                  <c:v>196.674503</c:v>
                </c:pt>
                <c:pt idx="22">
                  <c:v>106.912919</c:v>
                </c:pt>
                <c:pt idx="23">
                  <c:v>64.357875</c:v>
                </c:pt>
                <c:pt idx="24">
                  <c:v>168.345248</c:v>
                </c:pt>
                <c:pt idx="25">
                  <c:v>-78.085657</c:v>
                </c:pt>
                <c:pt idx="26">
                  <c:v>41.722351</c:v>
                </c:pt>
                <c:pt idx="27">
                  <c:v>158.652409</c:v>
                </c:pt>
                <c:pt idx="28">
                  <c:v>187.982393</c:v>
                </c:pt>
                <c:pt idx="29">
                  <c:v>58.338215</c:v>
                </c:pt>
                <c:pt idx="30">
                  <c:v>249.724813</c:v>
                </c:pt>
                <c:pt idx="31">
                  <c:v>71.794403</c:v>
                </c:pt>
                <c:pt idx="32">
                  <c:v>53.822981</c:v>
                </c:pt>
                <c:pt idx="33">
                  <c:v>19.77501</c:v>
                </c:pt>
                <c:pt idx="34">
                  <c:v>130.471849</c:v>
                </c:pt>
                <c:pt idx="35">
                  <c:v>378.681486</c:v>
                </c:pt>
                <c:pt idx="36">
                  <c:v>-8.981007</c:v>
                </c:pt>
                <c:pt idx="37">
                  <c:v>-331.255354</c:v>
                </c:pt>
                <c:pt idx="38">
                  <c:v>260.647399</c:v>
                </c:pt>
                <c:pt idx="39">
                  <c:v>146.893363</c:v>
                </c:pt>
                <c:pt idx="40">
                  <c:v>209.082523</c:v>
                </c:pt>
                <c:pt idx="41">
                  <c:v>334.944636</c:v>
                </c:pt>
                <c:pt idx="42">
                  <c:v>188.953097</c:v>
                </c:pt>
                <c:pt idx="43">
                  <c:v>59.31383</c:v>
                </c:pt>
                <c:pt idx="44">
                  <c:v>231.894127</c:v>
                </c:pt>
                <c:pt idx="45">
                  <c:v>179.897837</c:v>
                </c:pt>
                <c:pt idx="46">
                  <c:v>149.325124</c:v>
                </c:pt>
                <c:pt idx="47">
                  <c:v>222.346244</c:v>
                </c:pt>
                <c:pt idx="48">
                  <c:v>217.685543</c:v>
                </c:pt>
                <c:pt idx="49">
                  <c:v>275.899184</c:v>
                </c:pt>
                <c:pt idx="50">
                  <c:v>188.238568</c:v>
                </c:pt>
                <c:pt idx="51">
                  <c:v>231.556547</c:v>
                </c:pt>
                <c:pt idx="52">
                  <c:v>203.191064</c:v>
                </c:pt>
                <c:pt idx="53">
                  <c:v>277.308658</c:v>
                </c:pt>
                <c:pt idx="54">
                  <c:v>97.424288</c:v>
                </c:pt>
                <c:pt idx="55">
                  <c:v>527.868448</c:v>
                </c:pt>
                <c:pt idx="56">
                  <c:v>543.032735</c:v>
                </c:pt>
              </c:numCache>
            </c:numRef>
          </c:yVal>
          <c:smooth val="0"/>
        </c:ser>
        <c:axId val="52316334"/>
        <c:axId val="64897826"/>
      </c:scatterChart>
      <c:valAx>
        <c:axId val="5231633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826"/>
        <c:crossesAt val="-2000"/>
        <c:crossBetween val="midCat"/>
        <c:majorUnit val="0.05"/>
      </c:valAx>
      <c:valAx>
        <c:axId val="648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3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57.4874681</c:v>
                </c:pt>
                <c:pt idx="1">
                  <c:v>228.8522522</c:v>
                </c:pt>
                <c:pt idx="2">
                  <c:v>186.419631</c:v>
                </c:pt>
                <c:pt idx="3">
                  <c:v>146.8597051</c:v>
                </c:pt>
                <c:pt idx="4">
                  <c:v>170.2626884</c:v>
                </c:pt>
                <c:pt idx="5">
                  <c:v>101.5295223</c:v>
                </c:pt>
                <c:pt idx="6">
                  <c:v>87.5714149</c:v>
                </c:pt>
                <c:pt idx="7">
                  <c:v>15.6834858</c:v>
                </c:pt>
                <c:pt idx="8">
                  <c:v>115.492155</c:v>
                </c:pt>
                <c:pt idx="9">
                  <c:v>179.5739507</c:v>
                </c:pt>
                <c:pt idx="10">
                  <c:v>189.4352772</c:v>
                </c:pt>
                <c:pt idx="11">
                  <c:v>103.08136</c:v>
                </c:pt>
                <c:pt idx="12">
                  <c:v>218.7910937</c:v>
                </c:pt>
                <c:pt idx="13">
                  <c:v>162.4057282</c:v>
                </c:pt>
                <c:pt idx="14">
                  <c:v>66.3381652</c:v>
                </c:pt>
                <c:pt idx="15">
                  <c:v>115.6673555</c:v>
                </c:pt>
                <c:pt idx="16">
                  <c:v>70.5888456</c:v>
                </c:pt>
                <c:pt idx="17">
                  <c:v>23.2637783</c:v>
                </c:pt>
                <c:pt idx="18">
                  <c:v>54.4741967</c:v>
                </c:pt>
                <c:pt idx="19">
                  <c:v>162.0044685</c:v>
                </c:pt>
                <c:pt idx="20">
                  <c:v>183.4778518</c:v>
                </c:pt>
                <c:pt idx="21">
                  <c:v>149.3024586</c:v>
                </c:pt>
                <c:pt idx="22">
                  <c:v>-18.0730143</c:v>
                </c:pt>
                <c:pt idx="23">
                  <c:v>27.1446454</c:v>
                </c:pt>
                <c:pt idx="24">
                  <c:v>1.64637599999999</c:v>
                </c:pt>
                <c:pt idx="25">
                  <c:v>54.0755409</c:v>
                </c:pt>
                <c:pt idx="26">
                  <c:v>50.6078734</c:v>
                </c:pt>
                <c:pt idx="27">
                  <c:v>83.5561448</c:v>
                </c:pt>
                <c:pt idx="28">
                  <c:v>148.9711473</c:v>
                </c:pt>
                <c:pt idx="29">
                  <c:v>175.9747051</c:v>
                </c:pt>
                <c:pt idx="30">
                  <c:v>96.3937896</c:v>
                </c:pt>
                <c:pt idx="31">
                  <c:v>259.2283201</c:v>
                </c:pt>
                <c:pt idx="32">
                  <c:v>115.9716164</c:v>
                </c:pt>
                <c:pt idx="33">
                  <c:v>139.8571627</c:v>
                </c:pt>
                <c:pt idx="34">
                  <c:v>97.3151338</c:v>
                </c:pt>
                <c:pt idx="35">
                  <c:v>64.7744414</c:v>
                </c:pt>
                <c:pt idx="36">
                  <c:v>163.7982947</c:v>
                </c:pt>
                <c:pt idx="37">
                  <c:v>160.0563649</c:v>
                </c:pt>
                <c:pt idx="38">
                  <c:v>172.6298665</c:v>
                </c:pt>
                <c:pt idx="39">
                  <c:v>144.3117478</c:v>
                </c:pt>
                <c:pt idx="40">
                  <c:v>138.9808237</c:v>
                </c:pt>
                <c:pt idx="41">
                  <c:v>128.8708907</c:v>
                </c:pt>
                <c:pt idx="42">
                  <c:v>86.7086165</c:v>
                </c:pt>
                <c:pt idx="43">
                  <c:v>97.4568878</c:v>
                </c:pt>
                <c:pt idx="44">
                  <c:v>144.7160327</c:v>
                </c:pt>
                <c:pt idx="45">
                  <c:v>111.7258885</c:v>
                </c:pt>
                <c:pt idx="46">
                  <c:v>131.7651616</c:v>
                </c:pt>
                <c:pt idx="47">
                  <c:v>89.5528931</c:v>
                </c:pt>
                <c:pt idx="48">
                  <c:v>63.5793108</c:v>
                </c:pt>
                <c:pt idx="49">
                  <c:v>101.31665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353.495869958078</c:v>
                </c:pt>
                <c:pt idx="1">
                  <c:v>417.806273789707</c:v>
                </c:pt>
                <c:pt idx="2">
                  <c:v>298.698366425727</c:v>
                </c:pt>
                <c:pt idx="3">
                  <c:v>254.527785679927</c:v>
                </c:pt>
                <c:pt idx="4">
                  <c:v>283.92342596039</c:v>
                </c:pt>
                <c:pt idx="5">
                  <c:v>229.080165088558</c:v>
                </c:pt>
                <c:pt idx="6">
                  <c:v>176.967677188621</c:v>
                </c:pt>
                <c:pt idx="7">
                  <c:v>109.391726533209</c:v>
                </c:pt>
                <c:pt idx="8">
                  <c:v>173.458329136104</c:v>
                </c:pt>
                <c:pt idx="9">
                  <c:v>244.515626774425</c:v>
                </c:pt>
                <c:pt idx="10">
                  <c:v>254.416951505992</c:v>
                </c:pt>
                <c:pt idx="11">
                  <c:v>211.777421575165</c:v>
                </c:pt>
                <c:pt idx="12">
                  <c:v>398.801454552884</c:v>
                </c:pt>
                <c:pt idx="13">
                  <c:v>279.603667794616</c:v>
                </c:pt>
                <c:pt idx="14">
                  <c:v>252.141145070638</c:v>
                </c:pt>
                <c:pt idx="15">
                  <c:v>176.582075395726</c:v>
                </c:pt>
                <c:pt idx="16">
                  <c:v>199.948793202986</c:v>
                </c:pt>
                <c:pt idx="17">
                  <c:v>192.172601624824</c:v>
                </c:pt>
                <c:pt idx="18">
                  <c:v>218.498483119484</c:v>
                </c:pt>
                <c:pt idx="19">
                  <c:v>272.437050555969</c:v>
                </c:pt>
                <c:pt idx="20">
                  <c:v>399.838440917688</c:v>
                </c:pt>
                <c:pt idx="21">
                  <c:v>268.947710811786</c:v>
                </c:pt>
                <c:pt idx="22">
                  <c:v>123.913772046999</c:v>
                </c:pt>
                <c:pt idx="23">
                  <c:v>147.513122158094</c:v>
                </c:pt>
                <c:pt idx="24">
                  <c:v>151.850154891185</c:v>
                </c:pt>
                <c:pt idx="25">
                  <c:v>183.575800999066</c:v>
                </c:pt>
                <c:pt idx="26">
                  <c:v>286.308160342288</c:v>
                </c:pt>
                <c:pt idx="27">
                  <c:v>174.752869831789</c:v>
                </c:pt>
                <c:pt idx="28">
                  <c:v>257.11287161341</c:v>
                </c:pt>
                <c:pt idx="29">
                  <c:v>281.760368207137</c:v>
                </c:pt>
                <c:pt idx="30">
                  <c:v>201.721528852388</c:v>
                </c:pt>
                <c:pt idx="31">
                  <c:v>367.355091085786</c:v>
                </c:pt>
                <c:pt idx="32">
                  <c:v>212.042669949388</c:v>
                </c:pt>
                <c:pt idx="33">
                  <c:v>223.998389257138</c:v>
                </c:pt>
                <c:pt idx="34">
                  <c:v>247.477787955819</c:v>
                </c:pt>
                <c:pt idx="35">
                  <c:v>167.885033356293</c:v>
                </c:pt>
                <c:pt idx="36">
                  <c:v>361.66910682177</c:v>
                </c:pt>
                <c:pt idx="37">
                  <c:v>541.465684012533</c:v>
                </c:pt>
                <c:pt idx="38">
                  <c:v>378.239870902752</c:v>
                </c:pt>
                <c:pt idx="39">
                  <c:v>389.189450730573</c:v>
                </c:pt>
                <c:pt idx="40">
                  <c:v>271.416867211192</c:v>
                </c:pt>
                <c:pt idx="41">
                  <c:v>259.831795259997</c:v>
                </c:pt>
                <c:pt idx="42">
                  <c:v>214.943612042797</c:v>
                </c:pt>
                <c:pt idx="43">
                  <c:v>257.032315544433</c:v>
                </c:pt>
                <c:pt idx="44">
                  <c:v>212.112304655208</c:v>
                </c:pt>
                <c:pt idx="45">
                  <c:v>192.55783018163</c:v>
                </c:pt>
                <c:pt idx="46">
                  <c:v>314.384540799933</c:v>
                </c:pt>
                <c:pt idx="47">
                  <c:v>163.436510688648</c:v>
                </c:pt>
                <c:pt idx="48">
                  <c:v>256.584150635146</c:v>
                </c:pt>
                <c:pt idx="49">
                  <c:v>194.7056245149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38.520933758078</c:v>
                </c:pt>
                <c:pt idx="1">
                  <c:v>39.8982306102926</c:v>
                </c:pt>
                <c:pt idx="2">
                  <c:v>74.1408955742726</c:v>
                </c:pt>
                <c:pt idx="3">
                  <c:v>39.1916245200733</c:v>
                </c:pt>
                <c:pt idx="4">
                  <c:v>56.6019508396103</c:v>
                </c:pt>
                <c:pt idx="5">
                  <c:v>-26.0211204885582</c:v>
                </c:pt>
                <c:pt idx="6">
                  <c:v>-1.82484738862119</c:v>
                </c:pt>
                <c:pt idx="7">
                  <c:v>-78.0247549332091</c:v>
                </c:pt>
                <c:pt idx="8">
                  <c:v>57.5259808638957</c:v>
                </c:pt>
                <c:pt idx="9">
                  <c:v>114.632274625575</c:v>
                </c:pt>
                <c:pt idx="10">
                  <c:v>124.453602894008</c:v>
                </c:pt>
                <c:pt idx="11">
                  <c:v>-5.61470157516548</c:v>
                </c:pt>
                <c:pt idx="12">
                  <c:v>38.7807328471158</c:v>
                </c:pt>
                <c:pt idx="13">
                  <c:v>45.2077886053838</c:v>
                </c:pt>
                <c:pt idx="14">
                  <c:v>-119.464814670638</c:v>
                </c:pt>
                <c:pt idx="15">
                  <c:v>54.7526356042739</c:v>
                </c:pt>
                <c:pt idx="16">
                  <c:v>-58.7711020029858</c:v>
                </c:pt>
                <c:pt idx="17">
                  <c:v>-145.645045024824</c:v>
                </c:pt>
                <c:pt idx="18">
                  <c:v>-109.550089719484</c:v>
                </c:pt>
                <c:pt idx="19">
                  <c:v>51.5718864440313</c:v>
                </c:pt>
                <c:pt idx="20">
                  <c:v>-32.8827373176877</c:v>
                </c:pt>
                <c:pt idx="21">
                  <c:v>29.6572063882141</c:v>
                </c:pt>
                <c:pt idx="22">
                  <c:v>-160.059800646999</c:v>
                </c:pt>
                <c:pt idx="23">
                  <c:v>-93.2238313580945</c:v>
                </c:pt>
                <c:pt idx="24">
                  <c:v>-148.557402891185</c:v>
                </c:pt>
                <c:pt idx="25">
                  <c:v>-75.4247191990662</c:v>
                </c:pt>
                <c:pt idx="26">
                  <c:v>-185.092413542288</c:v>
                </c:pt>
                <c:pt idx="27">
                  <c:v>-7.64058023178907</c:v>
                </c:pt>
                <c:pt idx="28">
                  <c:v>40.8294229865904</c:v>
                </c:pt>
                <c:pt idx="29">
                  <c:v>70.1890419928627</c:v>
                </c:pt>
                <c:pt idx="30">
                  <c:v>-8.93394965238761</c:v>
                </c:pt>
                <c:pt idx="31">
                  <c:v>151.101549114214</c:v>
                </c:pt>
                <c:pt idx="32">
                  <c:v>19.9005628506118</c:v>
                </c:pt>
                <c:pt idx="33">
                  <c:v>55.7159361428617</c:v>
                </c:pt>
                <c:pt idx="34">
                  <c:v>-52.8475203558188</c:v>
                </c:pt>
                <c:pt idx="35">
                  <c:v>-38.3361505562926</c:v>
                </c:pt>
                <c:pt idx="36">
                  <c:v>-34.0725174217702</c:v>
                </c:pt>
                <c:pt idx="37">
                  <c:v>-221.352954212533</c:v>
                </c:pt>
                <c:pt idx="38">
                  <c:v>-32.9801379027522</c:v>
                </c:pt>
                <c:pt idx="39">
                  <c:v>-100.565955130573</c:v>
                </c:pt>
                <c:pt idx="40">
                  <c:v>6.54478018880786</c:v>
                </c:pt>
                <c:pt idx="41">
                  <c:v>-2.0900138599969</c:v>
                </c:pt>
                <c:pt idx="42">
                  <c:v>-41.526379042797</c:v>
                </c:pt>
                <c:pt idx="43">
                  <c:v>-62.1185399444334</c:v>
                </c:pt>
                <c:pt idx="44">
                  <c:v>77.3197607447922</c:v>
                </c:pt>
                <c:pt idx="45">
                  <c:v>30.8939468183701</c:v>
                </c:pt>
                <c:pt idx="46">
                  <c:v>-50.8542175999334</c:v>
                </c:pt>
                <c:pt idx="47">
                  <c:v>15.6692755113517</c:v>
                </c:pt>
                <c:pt idx="48">
                  <c:v>-129.425529035146</c:v>
                </c:pt>
                <c:pt idx="49">
                  <c:v>7.92767928508951</c:v>
                </c:pt>
              </c:numCache>
            </c:numRef>
          </c:yVal>
          <c:smooth val="0"/>
        </c:ser>
        <c:axId val="97332729"/>
        <c:axId val="29764461"/>
      </c:scatterChart>
      <c:valAx>
        <c:axId val="9733272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461"/>
        <c:crossesAt val="-1000"/>
        <c:crossBetween val="midCat"/>
        <c:majorUnit val="0.05"/>
      </c:valAx>
      <c:valAx>
        <c:axId val="297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82705</c:v>
                </c:pt>
                <c:pt idx="1">
                  <c:v>36.49166</c:v>
                </c:pt>
                <c:pt idx="2">
                  <c:v>36.50063</c:v>
                </c:pt>
                <c:pt idx="3">
                  <c:v>36.50964</c:v>
                </c:pt>
                <c:pt idx="4">
                  <c:v>36.51858</c:v>
                </c:pt>
                <c:pt idx="5">
                  <c:v>36.527445</c:v>
                </c:pt>
                <c:pt idx="6">
                  <c:v>36.53666</c:v>
                </c:pt>
                <c:pt idx="7">
                  <c:v>36.54584</c:v>
                </c:pt>
                <c:pt idx="8">
                  <c:v>36.554665</c:v>
                </c:pt>
                <c:pt idx="9">
                  <c:v>36.5635</c:v>
                </c:pt>
                <c:pt idx="10">
                  <c:v>36.572685</c:v>
                </c:pt>
                <c:pt idx="11">
                  <c:v>36.581855</c:v>
                </c:pt>
                <c:pt idx="12">
                  <c:v>36.590665</c:v>
                </c:pt>
                <c:pt idx="13">
                  <c:v>36.599475</c:v>
                </c:pt>
                <c:pt idx="14">
                  <c:v>36.60871</c:v>
                </c:pt>
                <c:pt idx="15">
                  <c:v>36.618045</c:v>
                </c:pt>
                <c:pt idx="16">
                  <c:v>36.626895</c:v>
                </c:pt>
                <c:pt idx="17">
                  <c:v>36.63558</c:v>
                </c:pt>
                <c:pt idx="18">
                  <c:v>36.64468</c:v>
                </c:pt>
                <c:pt idx="19">
                  <c:v>36.65385</c:v>
                </c:pt>
                <c:pt idx="20">
                  <c:v>36.662725</c:v>
                </c:pt>
                <c:pt idx="21">
                  <c:v>36.67165</c:v>
                </c:pt>
                <c:pt idx="22">
                  <c:v>36.680515</c:v>
                </c:pt>
                <c:pt idx="23">
                  <c:v>36.68965</c:v>
                </c:pt>
                <c:pt idx="24">
                  <c:v>36.69884</c:v>
                </c:pt>
                <c:pt idx="25">
                  <c:v>36.70782</c:v>
                </c:pt>
                <c:pt idx="26">
                  <c:v>36.71688</c:v>
                </c:pt>
                <c:pt idx="27">
                  <c:v>36.72559</c:v>
                </c:pt>
                <c:pt idx="28">
                  <c:v>36.73428</c:v>
                </c:pt>
                <c:pt idx="29">
                  <c:v>36.74361</c:v>
                </c:pt>
                <c:pt idx="30">
                  <c:v>36.75283</c:v>
                </c:pt>
                <c:pt idx="31">
                  <c:v>36.761685</c:v>
                </c:pt>
                <c:pt idx="32">
                  <c:v>36.770635</c:v>
                </c:pt>
                <c:pt idx="33">
                  <c:v>36.779695</c:v>
                </c:pt>
                <c:pt idx="34">
                  <c:v>36.788815</c:v>
                </c:pt>
                <c:pt idx="35">
                  <c:v>36.79756</c:v>
                </c:pt>
                <c:pt idx="36">
                  <c:v>36.806355</c:v>
                </c:pt>
                <c:pt idx="37">
                  <c:v>36.81555</c:v>
                </c:pt>
                <c:pt idx="38">
                  <c:v>36.82455</c:v>
                </c:pt>
                <c:pt idx="39">
                  <c:v>36.833705</c:v>
                </c:pt>
                <c:pt idx="40">
                  <c:v>36.842815</c:v>
                </c:pt>
                <c:pt idx="41">
                  <c:v>36.85157</c:v>
                </c:pt>
                <c:pt idx="42">
                  <c:v>36.860685</c:v>
                </c:pt>
                <c:pt idx="43">
                  <c:v>36.869735</c:v>
                </c:pt>
                <c:pt idx="44">
                  <c:v>36.878785</c:v>
                </c:pt>
                <c:pt idx="45">
                  <c:v>36.887835</c:v>
                </c:pt>
                <c:pt idx="46">
                  <c:v>36.8965</c:v>
                </c:pt>
                <c:pt idx="47">
                  <c:v>36.90553</c:v>
                </c:pt>
                <c:pt idx="48">
                  <c:v>36.914625</c:v>
                </c:pt>
                <c:pt idx="49">
                  <c:v>36.92378</c:v>
                </c:pt>
                <c:pt idx="50">
                  <c:v>36.932885</c:v>
                </c:pt>
                <c:pt idx="51">
                  <c:v>36.941615</c:v>
                </c:pt>
                <c:pt idx="52">
                  <c:v>36.95065</c:v>
                </c:pt>
                <c:pt idx="53">
                  <c:v>36.9597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99.760645</c:v>
                </c:pt>
                <c:pt idx="1">
                  <c:v>87.804769</c:v>
                </c:pt>
                <c:pt idx="2">
                  <c:v>181.291634</c:v>
                </c:pt>
                <c:pt idx="3">
                  <c:v>253.003225</c:v>
                </c:pt>
                <c:pt idx="4">
                  <c:v>55.924565</c:v>
                </c:pt>
                <c:pt idx="5">
                  <c:v>90.382509</c:v>
                </c:pt>
                <c:pt idx="6">
                  <c:v>129.630437</c:v>
                </c:pt>
                <c:pt idx="7">
                  <c:v>173.392943</c:v>
                </c:pt>
                <c:pt idx="8">
                  <c:v>96.771524</c:v>
                </c:pt>
                <c:pt idx="9">
                  <c:v>104.285291</c:v>
                </c:pt>
                <c:pt idx="10">
                  <c:v>164.37263</c:v>
                </c:pt>
                <c:pt idx="11">
                  <c:v>221.66163</c:v>
                </c:pt>
                <c:pt idx="12">
                  <c:v>377.988469</c:v>
                </c:pt>
                <c:pt idx="13">
                  <c:v>143.528989</c:v>
                </c:pt>
                <c:pt idx="14">
                  <c:v>111.061446</c:v>
                </c:pt>
                <c:pt idx="15">
                  <c:v>136.824114</c:v>
                </c:pt>
                <c:pt idx="16">
                  <c:v>463.353703</c:v>
                </c:pt>
                <c:pt idx="17">
                  <c:v>167.114254</c:v>
                </c:pt>
                <c:pt idx="18">
                  <c:v>192.195178</c:v>
                </c:pt>
                <c:pt idx="19">
                  <c:v>202.962327</c:v>
                </c:pt>
                <c:pt idx="20">
                  <c:v>174.932176</c:v>
                </c:pt>
                <c:pt idx="21">
                  <c:v>513.453133</c:v>
                </c:pt>
                <c:pt idx="22">
                  <c:v>60.323769</c:v>
                </c:pt>
                <c:pt idx="23">
                  <c:v>809.695927</c:v>
                </c:pt>
                <c:pt idx="24">
                  <c:v>272.170591</c:v>
                </c:pt>
                <c:pt idx="25">
                  <c:v>34.04066</c:v>
                </c:pt>
                <c:pt idx="26">
                  <c:v>465.338584</c:v>
                </c:pt>
                <c:pt idx="27">
                  <c:v>149.929206</c:v>
                </c:pt>
                <c:pt idx="28">
                  <c:v>100.130016</c:v>
                </c:pt>
                <c:pt idx="29">
                  <c:v>230.280718</c:v>
                </c:pt>
                <c:pt idx="30">
                  <c:v>108.431238</c:v>
                </c:pt>
                <c:pt idx="31">
                  <c:v>101.010705</c:v>
                </c:pt>
                <c:pt idx="32">
                  <c:v>273.608223</c:v>
                </c:pt>
                <c:pt idx="33">
                  <c:v>69.324372</c:v>
                </c:pt>
                <c:pt idx="34">
                  <c:v>129.44898</c:v>
                </c:pt>
                <c:pt idx="35">
                  <c:v>74.07509</c:v>
                </c:pt>
                <c:pt idx="36">
                  <c:v>183.345712</c:v>
                </c:pt>
                <c:pt idx="37">
                  <c:v>128.285721</c:v>
                </c:pt>
                <c:pt idx="38">
                  <c:v>134.951173</c:v>
                </c:pt>
                <c:pt idx="39">
                  <c:v>178.363887</c:v>
                </c:pt>
                <c:pt idx="40">
                  <c:v>191.551152</c:v>
                </c:pt>
                <c:pt idx="41">
                  <c:v>153.994317</c:v>
                </c:pt>
                <c:pt idx="42">
                  <c:v>107.449811</c:v>
                </c:pt>
                <c:pt idx="43">
                  <c:v>136.116341</c:v>
                </c:pt>
                <c:pt idx="44">
                  <c:v>199.542878</c:v>
                </c:pt>
                <c:pt idx="45">
                  <c:v>112.01461</c:v>
                </c:pt>
                <c:pt idx="46">
                  <c:v>188.156624</c:v>
                </c:pt>
                <c:pt idx="47">
                  <c:v>369.068314</c:v>
                </c:pt>
                <c:pt idx="48">
                  <c:v>270.052889</c:v>
                </c:pt>
                <c:pt idx="49">
                  <c:v>145.834965</c:v>
                </c:pt>
                <c:pt idx="50">
                  <c:v>221.165518</c:v>
                </c:pt>
                <c:pt idx="51">
                  <c:v>171.67633</c:v>
                </c:pt>
                <c:pt idx="52">
                  <c:v>445.970884</c:v>
                </c:pt>
                <c:pt idx="53">
                  <c:v>337.819463</c:v>
                </c:pt>
              </c:numCache>
            </c:numRef>
          </c:yVal>
          <c:smooth val="0"/>
        </c:ser>
        <c:axId val="86409398"/>
        <c:axId val="16028712"/>
      </c:scatterChart>
      <c:valAx>
        <c:axId val="8640939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12"/>
        <c:crossesAt val="-2000"/>
        <c:crossBetween val="midCat"/>
        <c:majorUnit val="0.05"/>
      </c:valAx>
      <c:valAx>
        <c:axId val="160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83095</c:v>
                </c:pt>
                <c:pt idx="1">
                  <c:v>36.49207</c:v>
                </c:pt>
                <c:pt idx="2">
                  <c:v>36.501075</c:v>
                </c:pt>
                <c:pt idx="3">
                  <c:v>36.51003</c:v>
                </c:pt>
                <c:pt idx="4">
                  <c:v>36.518875</c:v>
                </c:pt>
                <c:pt idx="5">
                  <c:v>36.528025</c:v>
                </c:pt>
                <c:pt idx="6">
                  <c:v>36.536915</c:v>
                </c:pt>
                <c:pt idx="7">
                  <c:v>36.54583</c:v>
                </c:pt>
                <c:pt idx="8">
                  <c:v>36.555065</c:v>
                </c:pt>
                <c:pt idx="9">
                  <c:v>36.56398</c:v>
                </c:pt>
                <c:pt idx="10">
                  <c:v>36.572875</c:v>
                </c:pt>
                <c:pt idx="11">
                  <c:v>36.582085</c:v>
                </c:pt>
                <c:pt idx="12">
                  <c:v>36.59104</c:v>
                </c:pt>
                <c:pt idx="13">
                  <c:v>36.60004</c:v>
                </c:pt>
                <c:pt idx="14">
                  <c:v>36.609115</c:v>
                </c:pt>
                <c:pt idx="15">
                  <c:v>36.61805</c:v>
                </c:pt>
                <c:pt idx="16">
                  <c:v>36.62709</c:v>
                </c:pt>
                <c:pt idx="17">
                  <c:v>36.63607</c:v>
                </c:pt>
                <c:pt idx="18">
                  <c:v>36.644845</c:v>
                </c:pt>
                <c:pt idx="19">
                  <c:v>36.653895</c:v>
                </c:pt>
                <c:pt idx="20">
                  <c:v>36.662995</c:v>
                </c:pt>
                <c:pt idx="21">
                  <c:v>36.67205</c:v>
                </c:pt>
                <c:pt idx="22">
                  <c:v>36.68107</c:v>
                </c:pt>
                <c:pt idx="23">
                  <c:v>36.690005</c:v>
                </c:pt>
                <c:pt idx="24">
                  <c:v>36.699135</c:v>
                </c:pt>
                <c:pt idx="25">
                  <c:v>36.70791</c:v>
                </c:pt>
                <c:pt idx="26">
                  <c:v>36.71675</c:v>
                </c:pt>
                <c:pt idx="27">
                  <c:v>36.72591</c:v>
                </c:pt>
                <c:pt idx="28">
                  <c:v>36.73505</c:v>
                </c:pt>
                <c:pt idx="29">
                  <c:v>36.744175</c:v>
                </c:pt>
                <c:pt idx="30">
                  <c:v>36.75301</c:v>
                </c:pt>
                <c:pt idx="31">
                  <c:v>36.76197</c:v>
                </c:pt>
                <c:pt idx="32">
                  <c:v>36.77103</c:v>
                </c:pt>
                <c:pt idx="33">
                  <c:v>36.77984</c:v>
                </c:pt>
                <c:pt idx="34">
                  <c:v>36.788735</c:v>
                </c:pt>
                <c:pt idx="35">
                  <c:v>36.797665</c:v>
                </c:pt>
                <c:pt idx="36">
                  <c:v>36.80666</c:v>
                </c:pt>
                <c:pt idx="37">
                  <c:v>36.815795</c:v>
                </c:pt>
                <c:pt idx="38">
                  <c:v>36.824995</c:v>
                </c:pt>
                <c:pt idx="39">
                  <c:v>36.834045</c:v>
                </c:pt>
                <c:pt idx="40">
                  <c:v>36.842915</c:v>
                </c:pt>
                <c:pt idx="41">
                  <c:v>36.852015</c:v>
                </c:pt>
                <c:pt idx="42">
                  <c:v>36.86108</c:v>
                </c:pt>
                <c:pt idx="43">
                  <c:v>36.869795</c:v>
                </c:pt>
                <c:pt idx="44">
                  <c:v>36.87884</c:v>
                </c:pt>
                <c:pt idx="45">
                  <c:v>36.887895</c:v>
                </c:pt>
                <c:pt idx="46">
                  <c:v>36.896955</c:v>
                </c:pt>
                <c:pt idx="47">
                  <c:v>36.906085</c:v>
                </c:pt>
                <c:pt idx="48">
                  <c:v>36.914995</c:v>
                </c:pt>
                <c:pt idx="49">
                  <c:v>36.92405</c:v>
                </c:pt>
                <c:pt idx="50">
                  <c:v>36.93319</c:v>
                </c:pt>
                <c:pt idx="51">
                  <c:v>36.94199</c:v>
                </c:pt>
                <c:pt idx="52">
                  <c:v>36.950785</c:v>
                </c:pt>
                <c:pt idx="53">
                  <c:v>36.959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5.294769</c:v>
                </c:pt>
                <c:pt idx="1">
                  <c:v>364.808813</c:v>
                </c:pt>
                <c:pt idx="2">
                  <c:v>204.670952</c:v>
                </c:pt>
                <c:pt idx="3">
                  <c:v>136.430776</c:v>
                </c:pt>
                <c:pt idx="4">
                  <c:v>-42.74129</c:v>
                </c:pt>
                <c:pt idx="5">
                  <c:v>243.327765</c:v>
                </c:pt>
                <c:pt idx="6">
                  <c:v>306.909261</c:v>
                </c:pt>
                <c:pt idx="7">
                  <c:v>122.729152</c:v>
                </c:pt>
                <c:pt idx="8">
                  <c:v>205.766221</c:v>
                </c:pt>
                <c:pt idx="9">
                  <c:v>331.348291</c:v>
                </c:pt>
                <c:pt idx="10">
                  <c:v>-2.304155</c:v>
                </c:pt>
                <c:pt idx="11">
                  <c:v>40.027402</c:v>
                </c:pt>
                <c:pt idx="12">
                  <c:v>136.264001</c:v>
                </c:pt>
                <c:pt idx="13">
                  <c:v>346.430319</c:v>
                </c:pt>
                <c:pt idx="14">
                  <c:v>265.109068</c:v>
                </c:pt>
                <c:pt idx="15">
                  <c:v>91.453994</c:v>
                </c:pt>
                <c:pt idx="16">
                  <c:v>651.143615</c:v>
                </c:pt>
                <c:pt idx="17">
                  <c:v>185.747874</c:v>
                </c:pt>
                <c:pt idx="18">
                  <c:v>222.947165</c:v>
                </c:pt>
                <c:pt idx="19">
                  <c:v>229.967915</c:v>
                </c:pt>
                <c:pt idx="20">
                  <c:v>113.170071</c:v>
                </c:pt>
                <c:pt idx="21">
                  <c:v>162.876866</c:v>
                </c:pt>
                <c:pt idx="22">
                  <c:v>748.836046</c:v>
                </c:pt>
                <c:pt idx="23">
                  <c:v>265.864425</c:v>
                </c:pt>
                <c:pt idx="24">
                  <c:v>175.088949</c:v>
                </c:pt>
                <c:pt idx="25">
                  <c:v>140.046554</c:v>
                </c:pt>
                <c:pt idx="26">
                  <c:v>141.584082</c:v>
                </c:pt>
                <c:pt idx="27">
                  <c:v>345.503068</c:v>
                </c:pt>
                <c:pt idx="28">
                  <c:v>155.987588</c:v>
                </c:pt>
                <c:pt idx="29">
                  <c:v>125.608837</c:v>
                </c:pt>
                <c:pt idx="30">
                  <c:v>105.388893</c:v>
                </c:pt>
                <c:pt idx="31">
                  <c:v>118.611844</c:v>
                </c:pt>
                <c:pt idx="32">
                  <c:v>186.865162</c:v>
                </c:pt>
                <c:pt idx="33">
                  <c:v>107.489809</c:v>
                </c:pt>
                <c:pt idx="34">
                  <c:v>298.579566</c:v>
                </c:pt>
                <c:pt idx="35">
                  <c:v>153.339779</c:v>
                </c:pt>
                <c:pt idx="36">
                  <c:v>104.284441</c:v>
                </c:pt>
                <c:pt idx="37">
                  <c:v>212.647467</c:v>
                </c:pt>
                <c:pt idx="38">
                  <c:v>39.336263</c:v>
                </c:pt>
                <c:pt idx="39">
                  <c:v>491.298176</c:v>
                </c:pt>
                <c:pt idx="40">
                  <c:v>97.445021</c:v>
                </c:pt>
                <c:pt idx="41">
                  <c:v>234.705615</c:v>
                </c:pt>
                <c:pt idx="42">
                  <c:v>160.495345</c:v>
                </c:pt>
                <c:pt idx="43">
                  <c:v>147.058847</c:v>
                </c:pt>
                <c:pt idx="44">
                  <c:v>216.374334</c:v>
                </c:pt>
                <c:pt idx="45">
                  <c:v>170.352178</c:v>
                </c:pt>
                <c:pt idx="46">
                  <c:v>189.745196</c:v>
                </c:pt>
                <c:pt idx="47">
                  <c:v>136.204483</c:v>
                </c:pt>
                <c:pt idx="48">
                  <c:v>208.648927</c:v>
                </c:pt>
                <c:pt idx="49">
                  <c:v>224.475926</c:v>
                </c:pt>
                <c:pt idx="50">
                  <c:v>285.997729</c:v>
                </c:pt>
                <c:pt idx="51">
                  <c:v>157.840017</c:v>
                </c:pt>
                <c:pt idx="52">
                  <c:v>232.653288</c:v>
                </c:pt>
                <c:pt idx="53">
                  <c:v>188.382641</c:v>
                </c:pt>
              </c:numCache>
            </c:numRef>
          </c:yVal>
          <c:smooth val="0"/>
        </c:ser>
        <c:axId val="20010282"/>
        <c:axId val="75305336"/>
      </c:scatterChart>
      <c:valAx>
        <c:axId val="200102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336"/>
        <c:crossesAt val="-2000"/>
        <c:crossBetween val="midCat"/>
        <c:majorUnit val="0.05"/>
      </c:valAx>
      <c:valAx>
        <c:axId val="753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82355</c:v>
                </c:pt>
                <c:pt idx="1">
                  <c:v>36.491485</c:v>
                </c:pt>
                <c:pt idx="2">
                  <c:v>36.50066</c:v>
                </c:pt>
                <c:pt idx="3">
                  <c:v>36.509495</c:v>
                </c:pt>
                <c:pt idx="4">
                  <c:v>36.51835</c:v>
                </c:pt>
                <c:pt idx="5">
                  <c:v>36.527505</c:v>
                </c:pt>
                <c:pt idx="6">
                  <c:v>36.536565</c:v>
                </c:pt>
                <c:pt idx="7">
                  <c:v>36.545325</c:v>
                </c:pt>
                <c:pt idx="8">
                  <c:v>36.554465</c:v>
                </c:pt>
                <c:pt idx="9">
                  <c:v>36.56357</c:v>
                </c:pt>
                <c:pt idx="10">
                  <c:v>36.572335</c:v>
                </c:pt>
                <c:pt idx="11">
                  <c:v>36.58143</c:v>
                </c:pt>
                <c:pt idx="12">
                  <c:v>36.59047</c:v>
                </c:pt>
                <c:pt idx="13">
                  <c:v>36.599525</c:v>
                </c:pt>
                <c:pt idx="14">
                  <c:v>36.608685</c:v>
                </c:pt>
                <c:pt idx="15">
                  <c:v>36.617575</c:v>
                </c:pt>
                <c:pt idx="16">
                  <c:v>36.62646</c:v>
                </c:pt>
                <c:pt idx="17">
                  <c:v>36.63529</c:v>
                </c:pt>
                <c:pt idx="18">
                  <c:v>36.644475</c:v>
                </c:pt>
                <c:pt idx="19">
                  <c:v>36.653675</c:v>
                </c:pt>
                <c:pt idx="20">
                  <c:v>36.662525</c:v>
                </c:pt>
                <c:pt idx="21">
                  <c:v>36.671315</c:v>
                </c:pt>
                <c:pt idx="22">
                  <c:v>36.680345</c:v>
                </c:pt>
                <c:pt idx="23">
                  <c:v>36.68966</c:v>
                </c:pt>
                <c:pt idx="24">
                  <c:v>36.6986</c:v>
                </c:pt>
                <c:pt idx="25">
                  <c:v>36.707625</c:v>
                </c:pt>
                <c:pt idx="26">
                  <c:v>36.7168</c:v>
                </c:pt>
                <c:pt idx="27">
                  <c:v>36.72569</c:v>
                </c:pt>
                <c:pt idx="28">
                  <c:v>36.73454</c:v>
                </c:pt>
                <c:pt idx="29">
                  <c:v>36.743285</c:v>
                </c:pt>
                <c:pt idx="30">
                  <c:v>36.7524</c:v>
                </c:pt>
                <c:pt idx="31">
                  <c:v>36.761565</c:v>
                </c:pt>
                <c:pt idx="32">
                  <c:v>36.770365</c:v>
                </c:pt>
                <c:pt idx="33">
                  <c:v>36.779215</c:v>
                </c:pt>
                <c:pt idx="34">
                  <c:v>36.788425</c:v>
                </c:pt>
                <c:pt idx="35">
                  <c:v>36.797605</c:v>
                </c:pt>
                <c:pt idx="36">
                  <c:v>36.80648</c:v>
                </c:pt>
                <c:pt idx="37">
                  <c:v>36.81539</c:v>
                </c:pt>
                <c:pt idx="38">
                  <c:v>36.824275</c:v>
                </c:pt>
                <c:pt idx="39">
                  <c:v>36.83347</c:v>
                </c:pt>
                <c:pt idx="40">
                  <c:v>36.84254</c:v>
                </c:pt>
                <c:pt idx="41">
                  <c:v>36.851455</c:v>
                </c:pt>
                <c:pt idx="42">
                  <c:v>36.860625</c:v>
                </c:pt>
                <c:pt idx="43">
                  <c:v>36.86944</c:v>
                </c:pt>
                <c:pt idx="44">
                  <c:v>36.878315</c:v>
                </c:pt>
                <c:pt idx="45">
                  <c:v>36.88748</c:v>
                </c:pt>
                <c:pt idx="46">
                  <c:v>36.89632</c:v>
                </c:pt>
                <c:pt idx="47">
                  <c:v>36.90527</c:v>
                </c:pt>
                <c:pt idx="48">
                  <c:v>36.91461</c:v>
                </c:pt>
                <c:pt idx="49">
                  <c:v>36.92363</c:v>
                </c:pt>
                <c:pt idx="50">
                  <c:v>36.93263</c:v>
                </c:pt>
                <c:pt idx="51">
                  <c:v>36.94165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-122.399099</c:v>
                </c:pt>
                <c:pt idx="1">
                  <c:v>64.936135</c:v>
                </c:pt>
                <c:pt idx="2">
                  <c:v>23.966459</c:v>
                </c:pt>
                <c:pt idx="3">
                  <c:v>258.219224</c:v>
                </c:pt>
                <c:pt idx="4">
                  <c:v>88.082888</c:v>
                </c:pt>
                <c:pt idx="5">
                  <c:v>118.897156</c:v>
                </c:pt>
                <c:pt idx="6">
                  <c:v>403.647298</c:v>
                </c:pt>
                <c:pt idx="7">
                  <c:v>237.915353</c:v>
                </c:pt>
                <c:pt idx="8">
                  <c:v>375.56213</c:v>
                </c:pt>
                <c:pt idx="9">
                  <c:v>391.679422</c:v>
                </c:pt>
                <c:pt idx="10">
                  <c:v>55.247863</c:v>
                </c:pt>
                <c:pt idx="11">
                  <c:v>375.622064</c:v>
                </c:pt>
                <c:pt idx="12">
                  <c:v>-1.256633</c:v>
                </c:pt>
                <c:pt idx="13">
                  <c:v>167.784599</c:v>
                </c:pt>
                <c:pt idx="14">
                  <c:v>174.447611</c:v>
                </c:pt>
                <c:pt idx="15">
                  <c:v>138.128815</c:v>
                </c:pt>
                <c:pt idx="16">
                  <c:v>268.368426</c:v>
                </c:pt>
                <c:pt idx="17">
                  <c:v>482.605261</c:v>
                </c:pt>
                <c:pt idx="18">
                  <c:v>539.702008</c:v>
                </c:pt>
                <c:pt idx="19">
                  <c:v>277.50402</c:v>
                </c:pt>
                <c:pt idx="20">
                  <c:v>185.198441</c:v>
                </c:pt>
                <c:pt idx="21">
                  <c:v>142.730502</c:v>
                </c:pt>
                <c:pt idx="22">
                  <c:v>199.72193</c:v>
                </c:pt>
                <c:pt idx="23">
                  <c:v>110.485146</c:v>
                </c:pt>
                <c:pt idx="24">
                  <c:v>372.628798</c:v>
                </c:pt>
                <c:pt idx="25">
                  <c:v>194.457903</c:v>
                </c:pt>
                <c:pt idx="26">
                  <c:v>326.078293</c:v>
                </c:pt>
                <c:pt idx="27">
                  <c:v>184.051209</c:v>
                </c:pt>
                <c:pt idx="28">
                  <c:v>30.402779</c:v>
                </c:pt>
                <c:pt idx="29">
                  <c:v>205.728764</c:v>
                </c:pt>
                <c:pt idx="30">
                  <c:v>127.85918</c:v>
                </c:pt>
                <c:pt idx="31">
                  <c:v>173.196232</c:v>
                </c:pt>
                <c:pt idx="32">
                  <c:v>244.990548</c:v>
                </c:pt>
                <c:pt idx="33">
                  <c:v>89.412848</c:v>
                </c:pt>
                <c:pt idx="34">
                  <c:v>167.673734</c:v>
                </c:pt>
                <c:pt idx="35">
                  <c:v>106.141004</c:v>
                </c:pt>
                <c:pt idx="36">
                  <c:v>105.222277</c:v>
                </c:pt>
                <c:pt idx="37">
                  <c:v>29.123519</c:v>
                </c:pt>
                <c:pt idx="38">
                  <c:v>143.065193</c:v>
                </c:pt>
                <c:pt idx="39">
                  <c:v>177.107594</c:v>
                </c:pt>
                <c:pt idx="40">
                  <c:v>466.95124</c:v>
                </c:pt>
                <c:pt idx="41">
                  <c:v>239.251027</c:v>
                </c:pt>
                <c:pt idx="42">
                  <c:v>250.57747</c:v>
                </c:pt>
                <c:pt idx="43">
                  <c:v>346.895347</c:v>
                </c:pt>
                <c:pt idx="44">
                  <c:v>453.775053</c:v>
                </c:pt>
                <c:pt idx="45">
                  <c:v>109.246886</c:v>
                </c:pt>
                <c:pt idx="46">
                  <c:v>191.435009</c:v>
                </c:pt>
                <c:pt idx="47">
                  <c:v>194.61066</c:v>
                </c:pt>
                <c:pt idx="48">
                  <c:v>352.133324</c:v>
                </c:pt>
                <c:pt idx="49">
                  <c:v>390.889576</c:v>
                </c:pt>
                <c:pt idx="50">
                  <c:v>159.416438</c:v>
                </c:pt>
                <c:pt idx="51">
                  <c:v>125.26696</c:v>
                </c:pt>
              </c:numCache>
            </c:numRef>
          </c:yVal>
          <c:smooth val="0"/>
        </c:ser>
        <c:axId val="48794189"/>
        <c:axId val="70669495"/>
      </c:scatterChart>
      <c:valAx>
        <c:axId val="487941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495"/>
        <c:crossesAt val="-2000"/>
        <c:crossBetween val="midCat"/>
        <c:majorUnit val="0.05"/>
      </c:valAx>
      <c:valAx>
        <c:axId val="706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1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82845</c:v>
                </c:pt>
                <c:pt idx="1">
                  <c:v>36.4919</c:v>
                </c:pt>
                <c:pt idx="2">
                  <c:v>36.500875</c:v>
                </c:pt>
                <c:pt idx="3">
                  <c:v>36.50978</c:v>
                </c:pt>
                <c:pt idx="4">
                  <c:v>36.51903</c:v>
                </c:pt>
                <c:pt idx="5">
                  <c:v>36.528025</c:v>
                </c:pt>
                <c:pt idx="6">
                  <c:v>36.536985</c:v>
                </c:pt>
                <c:pt idx="7">
                  <c:v>36.54589</c:v>
                </c:pt>
                <c:pt idx="8">
                  <c:v>36.554865</c:v>
                </c:pt>
                <c:pt idx="9">
                  <c:v>36.563885</c:v>
                </c:pt>
                <c:pt idx="10">
                  <c:v>36.5729</c:v>
                </c:pt>
                <c:pt idx="11">
                  <c:v>36.58195</c:v>
                </c:pt>
                <c:pt idx="12">
                  <c:v>36.590985</c:v>
                </c:pt>
                <c:pt idx="13">
                  <c:v>36.600005</c:v>
                </c:pt>
                <c:pt idx="14">
                  <c:v>36.608795</c:v>
                </c:pt>
                <c:pt idx="15">
                  <c:v>36.618</c:v>
                </c:pt>
                <c:pt idx="16">
                  <c:v>36.62725</c:v>
                </c:pt>
                <c:pt idx="17">
                  <c:v>36.63608</c:v>
                </c:pt>
                <c:pt idx="18">
                  <c:v>36.644805</c:v>
                </c:pt>
                <c:pt idx="19">
                  <c:v>36.65397</c:v>
                </c:pt>
                <c:pt idx="20">
                  <c:v>36.66317</c:v>
                </c:pt>
                <c:pt idx="21">
                  <c:v>36.671875</c:v>
                </c:pt>
                <c:pt idx="22">
                  <c:v>36.680765</c:v>
                </c:pt>
                <c:pt idx="23">
                  <c:v>36.68993</c:v>
                </c:pt>
                <c:pt idx="24">
                  <c:v>36.699125</c:v>
                </c:pt>
                <c:pt idx="25">
                  <c:v>36.708005</c:v>
                </c:pt>
                <c:pt idx="26">
                  <c:v>36.716795</c:v>
                </c:pt>
                <c:pt idx="27">
                  <c:v>36.725845</c:v>
                </c:pt>
                <c:pt idx="28">
                  <c:v>36.734835</c:v>
                </c:pt>
                <c:pt idx="29">
                  <c:v>36.74389</c:v>
                </c:pt>
                <c:pt idx="30">
                  <c:v>36.75312</c:v>
                </c:pt>
                <c:pt idx="31">
                  <c:v>36.762085</c:v>
                </c:pt>
                <c:pt idx="32">
                  <c:v>36.771075</c:v>
                </c:pt>
                <c:pt idx="33">
                  <c:v>36.780115</c:v>
                </c:pt>
                <c:pt idx="34">
                  <c:v>36.78889</c:v>
                </c:pt>
                <c:pt idx="35">
                  <c:v>36.797725</c:v>
                </c:pt>
                <c:pt idx="36">
                  <c:v>36.80692</c:v>
                </c:pt>
                <c:pt idx="37">
                  <c:v>36.815915</c:v>
                </c:pt>
                <c:pt idx="38">
                  <c:v>36.824765</c:v>
                </c:pt>
                <c:pt idx="39">
                  <c:v>36.83388</c:v>
                </c:pt>
                <c:pt idx="40">
                  <c:v>36.842765</c:v>
                </c:pt>
                <c:pt idx="41">
                  <c:v>36.851885</c:v>
                </c:pt>
                <c:pt idx="42">
                  <c:v>36.861005</c:v>
                </c:pt>
                <c:pt idx="43">
                  <c:v>36.87006</c:v>
                </c:pt>
                <c:pt idx="44">
                  <c:v>36.879055</c:v>
                </c:pt>
                <c:pt idx="45">
                  <c:v>36.88775</c:v>
                </c:pt>
                <c:pt idx="46">
                  <c:v>36.896875</c:v>
                </c:pt>
                <c:pt idx="47">
                  <c:v>36.906025</c:v>
                </c:pt>
                <c:pt idx="48">
                  <c:v>36.91488</c:v>
                </c:pt>
                <c:pt idx="49">
                  <c:v>36.923805</c:v>
                </c:pt>
                <c:pt idx="50">
                  <c:v>36.9328</c:v>
                </c:pt>
                <c:pt idx="51">
                  <c:v>36.94183</c:v>
                </c:pt>
                <c:pt idx="52">
                  <c:v>36.95102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471.201852</c:v>
                </c:pt>
                <c:pt idx="1">
                  <c:v>91.39925</c:v>
                </c:pt>
                <c:pt idx="2">
                  <c:v>244.544802</c:v>
                </c:pt>
                <c:pt idx="3">
                  <c:v>202.171233</c:v>
                </c:pt>
                <c:pt idx="4">
                  <c:v>623.990674</c:v>
                </c:pt>
                <c:pt idx="5">
                  <c:v>102.394913</c:v>
                </c:pt>
                <c:pt idx="6">
                  <c:v>419.97022</c:v>
                </c:pt>
                <c:pt idx="7">
                  <c:v>530.073202</c:v>
                </c:pt>
                <c:pt idx="8">
                  <c:v>259.230995</c:v>
                </c:pt>
                <c:pt idx="9">
                  <c:v>320.630507</c:v>
                </c:pt>
                <c:pt idx="10">
                  <c:v>214.536959</c:v>
                </c:pt>
                <c:pt idx="11">
                  <c:v>666.467911</c:v>
                </c:pt>
                <c:pt idx="12">
                  <c:v>496.234822</c:v>
                </c:pt>
                <c:pt idx="13">
                  <c:v>115.246812</c:v>
                </c:pt>
                <c:pt idx="14">
                  <c:v>178.617218</c:v>
                </c:pt>
                <c:pt idx="15">
                  <c:v>691.201816</c:v>
                </c:pt>
                <c:pt idx="16">
                  <c:v>137.898085</c:v>
                </c:pt>
                <c:pt idx="17">
                  <c:v>982.642583</c:v>
                </c:pt>
                <c:pt idx="18">
                  <c:v>529.678561</c:v>
                </c:pt>
                <c:pt idx="19">
                  <c:v>90.22353</c:v>
                </c:pt>
                <c:pt idx="20">
                  <c:v>77.148118</c:v>
                </c:pt>
                <c:pt idx="21">
                  <c:v>-85.238122</c:v>
                </c:pt>
                <c:pt idx="22">
                  <c:v>417.664835</c:v>
                </c:pt>
                <c:pt idx="23">
                  <c:v>522.616964</c:v>
                </c:pt>
                <c:pt idx="24">
                  <c:v>145.54364</c:v>
                </c:pt>
                <c:pt idx="25">
                  <c:v>195.422268</c:v>
                </c:pt>
                <c:pt idx="26">
                  <c:v>343.018771</c:v>
                </c:pt>
                <c:pt idx="27">
                  <c:v>111.732047</c:v>
                </c:pt>
                <c:pt idx="28">
                  <c:v>104.644863</c:v>
                </c:pt>
                <c:pt idx="29">
                  <c:v>61.997351</c:v>
                </c:pt>
                <c:pt idx="30">
                  <c:v>189.823259</c:v>
                </c:pt>
                <c:pt idx="31">
                  <c:v>136.661792</c:v>
                </c:pt>
                <c:pt idx="32">
                  <c:v>182.675748</c:v>
                </c:pt>
                <c:pt idx="33">
                  <c:v>221.774864</c:v>
                </c:pt>
                <c:pt idx="34">
                  <c:v>61.235264</c:v>
                </c:pt>
                <c:pt idx="35">
                  <c:v>414.332907</c:v>
                </c:pt>
                <c:pt idx="36">
                  <c:v>201.162464</c:v>
                </c:pt>
                <c:pt idx="37">
                  <c:v>183.858188</c:v>
                </c:pt>
                <c:pt idx="38">
                  <c:v>136.58249</c:v>
                </c:pt>
                <c:pt idx="39">
                  <c:v>343.465849</c:v>
                </c:pt>
                <c:pt idx="40">
                  <c:v>102.544218</c:v>
                </c:pt>
                <c:pt idx="41">
                  <c:v>-5.508451</c:v>
                </c:pt>
                <c:pt idx="42">
                  <c:v>329.448965</c:v>
                </c:pt>
                <c:pt idx="43">
                  <c:v>203.644116</c:v>
                </c:pt>
                <c:pt idx="44">
                  <c:v>206.100346</c:v>
                </c:pt>
                <c:pt idx="45">
                  <c:v>259.419148</c:v>
                </c:pt>
                <c:pt idx="46">
                  <c:v>138.26876</c:v>
                </c:pt>
                <c:pt idx="47">
                  <c:v>196.854148</c:v>
                </c:pt>
                <c:pt idx="48">
                  <c:v>181.512017</c:v>
                </c:pt>
                <c:pt idx="49">
                  <c:v>415.183723</c:v>
                </c:pt>
                <c:pt idx="50">
                  <c:v>233.480657</c:v>
                </c:pt>
                <c:pt idx="51">
                  <c:v>-108.614481</c:v>
                </c:pt>
                <c:pt idx="52">
                  <c:v>81.276175</c:v>
                </c:pt>
              </c:numCache>
            </c:numRef>
          </c:yVal>
          <c:smooth val="0"/>
        </c:ser>
        <c:axId val="15031146"/>
        <c:axId val="39865961"/>
      </c:scatterChart>
      <c:valAx>
        <c:axId val="150311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961"/>
        <c:crossesAt val="-2000"/>
        <c:crossBetween val="midCat"/>
        <c:majorUnit val="0.05"/>
      </c:valAx>
      <c:valAx>
        <c:axId val="398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04.7883329</c:v>
                </c:pt>
                <c:pt idx="1">
                  <c:v>169.2561602</c:v>
                </c:pt>
                <c:pt idx="2">
                  <c:v>160.9168423</c:v>
                </c:pt>
                <c:pt idx="3">
                  <c:v>166.989318</c:v>
                </c:pt>
                <c:pt idx="4">
                  <c:v>182.9088052</c:v>
                </c:pt>
                <c:pt idx="5">
                  <c:v>133.0463932</c:v>
                </c:pt>
                <c:pt idx="6">
                  <c:v>196.148276</c:v>
                </c:pt>
                <c:pt idx="7">
                  <c:v>177.0170232</c:v>
                </c:pt>
                <c:pt idx="8">
                  <c:v>238.8900701</c:v>
                </c:pt>
                <c:pt idx="9">
                  <c:v>177.8445778</c:v>
                </c:pt>
                <c:pt idx="10">
                  <c:v>247.7012475</c:v>
                </c:pt>
                <c:pt idx="11">
                  <c:v>318.8250997</c:v>
                </c:pt>
                <c:pt idx="12">
                  <c:v>242.8356402</c:v>
                </c:pt>
                <c:pt idx="13">
                  <c:v>151.204585</c:v>
                </c:pt>
                <c:pt idx="14">
                  <c:v>173.0739974</c:v>
                </c:pt>
                <c:pt idx="15">
                  <c:v>213.1347503</c:v>
                </c:pt>
                <c:pt idx="16">
                  <c:v>252.2748123</c:v>
                </c:pt>
                <c:pt idx="17">
                  <c:v>327.6288486</c:v>
                </c:pt>
                <c:pt idx="18">
                  <c:v>368.6508708</c:v>
                </c:pt>
                <c:pt idx="19">
                  <c:v>179.3356802</c:v>
                </c:pt>
                <c:pt idx="20">
                  <c:v>163.2639347</c:v>
                </c:pt>
                <c:pt idx="21">
                  <c:v>203.1641511</c:v>
                </c:pt>
                <c:pt idx="22">
                  <c:v>268.2759028</c:v>
                </c:pt>
                <c:pt idx="23">
                  <c:v>296.6795962</c:v>
                </c:pt>
                <c:pt idx="24">
                  <c:v>190.1835439</c:v>
                </c:pt>
                <c:pt idx="25">
                  <c:v>142.5904734</c:v>
                </c:pt>
                <c:pt idx="26">
                  <c:v>266.686173</c:v>
                </c:pt>
                <c:pt idx="27">
                  <c:v>102.145656</c:v>
                </c:pt>
                <c:pt idx="28">
                  <c:v>166.2448843</c:v>
                </c:pt>
                <c:pt idx="29">
                  <c:v>158.573132</c:v>
                </c:pt>
                <c:pt idx="30">
                  <c:v>175.7358419</c:v>
                </c:pt>
                <c:pt idx="31">
                  <c:v>148.1710506</c:v>
                </c:pt>
                <c:pt idx="32">
                  <c:v>292.1467363</c:v>
                </c:pt>
                <c:pt idx="33">
                  <c:v>149.7341717</c:v>
                </c:pt>
                <c:pt idx="34">
                  <c:v>264.929245</c:v>
                </c:pt>
                <c:pt idx="35">
                  <c:v>218.7315108</c:v>
                </c:pt>
                <c:pt idx="36">
                  <c:v>158.5620092</c:v>
                </c:pt>
                <c:pt idx="37">
                  <c:v>104.4884192</c:v>
                </c:pt>
                <c:pt idx="38">
                  <c:v>169.5552182</c:v>
                </c:pt>
                <c:pt idx="39">
                  <c:v>296.4099682</c:v>
                </c:pt>
                <c:pt idx="40">
                  <c:v>194.5662511</c:v>
                </c:pt>
                <c:pt idx="41">
                  <c:v>190.1595034</c:v>
                </c:pt>
                <c:pt idx="42">
                  <c:v>190.5864508</c:v>
                </c:pt>
                <c:pt idx="43">
                  <c:v>212.8975699</c:v>
                </c:pt>
                <c:pt idx="44">
                  <c:v>262.0831781</c:v>
                </c:pt>
                <c:pt idx="45">
                  <c:v>166.2657274</c:v>
                </c:pt>
                <c:pt idx="46">
                  <c:v>204.2604756</c:v>
                </c:pt>
                <c:pt idx="47">
                  <c:v>194.096732</c:v>
                </c:pt>
                <c:pt idx="48">
                  <c:v>196.9319548</c:v>
                </c:pt>
                <c:pt idx="49">
                  <c:v>184.15067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65.240150946481</c:v>
                </c:pt>
                <c:pt idx="1">
                  <c:v>254.621393047147</c:v>
                </c:pt>
                <c:pt idx="2">
                  <c:v>223.223406584435</c:v>
                </c:pt>
                <c:pt idx="3">
                  <c:v>234.398100516629</c:v>
                </c:pt>
                <c:pt idx="4">
                  <c:v>247.803197213198</c:v>
                </c:pt>
                <c:pt idx="5">
                  <c:v>193.856035046319</c:v>
                </c:pt>
                <c:pt idx="6">
                  <c:v>281.492764059355</c:v>
                </c:pt>
                <c:pt idx="7">
                  <c:v>234.152834911398</c:v>
                </c:pt>
                <c:pt idx="8">
                  <c:v>331.429956023728</c:v>
                </c:pt>
                <c:pt idx="9">
                  <c:v>358.319622787971</c:v>
                </c:pt>
                <c:pt idx="10">
                  <c:v>476.615891361785</c:v>
                </c:pt>
                <c:pt idx="11">
                  <c:v>434.314529694037</c:v>
                </c:pt>
                <c:pt idx="12">
                  <c:v>541.122058055021</c:v>
                </c:pt>
                <c:pt idx="13">
                  <c:v>260.626005123607</c:v>
                </c:pt>
                <c:pt idx="14">
                  <c:v>382.349935695036</c:v>
                </c:pt>
                <c:pt idx="15">
                  <c:v>293.037748861521</c:v>
                </c:pt>
                <c:pt idx="16">
                  <c:v>384.076822118858</c:v>
                </c:pt>
                <c:pt idx="17">
                  <c:v>526.800915215643</c:v>
                </c:pt>
                <c:pt idx="18">
                  <c:v>502.387004419685</c:v>
                </c:pt>
                <c:pt idx="19">
                  <c:v>275.951541879823</c:v>
                </c:pt>
                <c:pt idx="20">
                  <c:v>255.614073130807</c:v>
                </c:pt>
                <c:pt idx="21">
                  <c:v>257.751570721835</c:v>
                </c:pt>
                <c:pt idx="22">
                  <c:v>346.512450369799</c:v>
                </c:pt>
                <c:pt idx="23">
                  <c:v>396.025368128466</c:v>
                </c:pt>
                <c:pt idx="24">
                  <c:v>279.571001715176</c:v>
                </c:pt>
                <c:pt idx="25">
                  <c:v>239.742618289814</c:v>
                </c:pt>
                <c:pt idx="26">
                  <c:v>494.362321745277</c:v>
                </c:pt>
                <c:pt idx="27">
                  <c:v>277.028015383212</c:v>
                </c:pt>
                <c:pt idx="28">
                  <c:v>244.789322788411</c:v>
                </c:pt>
                <c:pt idx="29">
                  <c:v>301.003389817837</c:v>
                </c:pt>
                <c:pt idx="30">
                  <c:v>459.544409465004</c:v>
                </c:pt>
                <c:pt idx="31">
                  <c:v>326.918132730635</c:v>
                </c:pt>
                <c:pt idx="32">
                  <c:v>512.591696992925</c:v>
                </c:pt>
                <c:pt idx="33">
                  <c:v>306.875610646248</c:v>
                </c:pt>
                <c:pt idx="34">
                  <c:v>445.451981111968</c:v>
                </c:pt>
                <c:pt idx="35">
                  <c:v>339.387036669119</c:v>
                </c:pt>
                <c:pt idx="36">
                  <c:v>277.02732463155</c:v>
                </c:pt>
                <c:pt idx="37">
                  <c:v>417.853492252115</c:v>
                </c:pt>
                <c:pt idx="38">
                  <c:v>358.956539660984</c:v>
                </c:pt>
                <c:pt idx="39">
                  <c:v>377.472127667735</c:v>
                </c:pt>
                <c:pt idx="40">
                  <c:v>268.834638457256</c:v>
                </c:pt>
                <c:pt idx="41">
                  <c:v>286.40401750495</c:v>
                </c:pt>
                <c:pt idx="42">
                  <c:v>260.232838208298</c:v>
                </c:pt>
                <c:pt idx="43">
                  <c:v>318.334846392108</c:v>
                </c:pt>
                <c:pt idx="44">
                  <c:v>351.701711161892</c:v>
                </c:pt>
                <c:pt idx="45">
                  <c:v>246.15951231215</c:v>
                </c:pt>
                <c:pt idx="46">
                  <c:v>346.24068340729</c:v>
                </c:pt>
                <c:pt idx="47">
                  <c:v>340.872173763429</c:v>
                </c:pt>
                <c:pt idx="48">
                  <c:v>516.513136606345</c:v>
                </c:pt>
                <c:pt idx="49">
                  <c:v>318.19895224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4.336514853519</c:v>
                </c:pt>
                <c:pt idx="1">
                  <c:v>83.890927352853</c:v>
                </c:pt>
                <c:pt idx="2">
                  <c:v>98.6102780155652</c:v>
                </c:pt>
                <c:pt idx="3">
                  <c:v>99.5805354833711</c:v>
                </c:pt>
                <c:pt idx="4">
                  <c:v>118.014413186802</c:v>
                </c:pt>
                <c:pt idx="5">
                  <c:v>72.2367513536813</c:v>
                </c:pt>
                <c:pt idx="6">
                  <c:v>110.803787940645</c:v>
                </c:pt>
                <c:pt idx="7">
                  <c:v>119.881211488602</c:v>
                </c:pt>
                <c:pt idx="8">
                  <c:v>146.350184176272</c:v>
                </c:pt>
                <c:pt idx="9">
                  <c:v>-2.63046718797122</c:v>
                </c:pt>
                <c:pt idx="10">
                  <c:v>18.7866036382152</c:v>
                </c:pt>
                <c:pt idx="11">
                  <c:v>203.335669705963</c:v>
                </c:pt>
                <c:pt idx="12">
                  <c:v>-55.4507776550209</c:v>
                </c:pt>
                <c:pt idx="13">
                  <c:v>41.7831648763932</c:v>
                </c:pt>
                <c:pt idx="14">
                  <c:v>-36.2019408950357</c:v>
                </c:pt>
                <c:pt idx="15">
                  <c:v>133.231751738479</c:v>
                </c:pt>
                <c:pt idx="16">
                  <c:v>120.472802481142</c:v>
                </c:pt>
                <c:pt idx="17">
                  <c:v>128.456781984357</c:v>
                </c:pt>
                <c:pt idx="18">
                  <c:v>234.914737180315</c:v>
                </c:pt>
                <c:pt idx="19">
                  <c:v>82.7198185201768</c:v>
                </c:pt>
                <c:pt idx="20">
                  <c:v>70.9137962691932</c:v>
                </c:pt>
                <c:pt idx="21">
                  <c:v>148.576731478165</c:v>
                </c:pt>
                <c:pt idx="22">
                  <c:v>190.039355230201</c:v>
                </c:pt>
                <c:pt idx="23">
                  <c:v>197.333824271534</c:v>
                </c:pt>
                <c:pt idx="24">
                  <c:v>100.796086084824</c:v>
                </c:pt>
                <c:pt idx="25">
                  <c:v>45.4383285101864</c:v>
                </c:pt>
                <c:pt idx="26">
                  <c:v>39.0100242547227</c:v>
                </c:pt>
                <c:pt idx="27">
                  <c:v>-72.736703383212</c:v>
                </c:pt>
                <c:pt idx="28">
                  <c:v>87.7004458115886</c:v>
                </c:pt>
                <c:pt idx="29">
                  <c:v>16.1428741821627</c:v>
                </c:pt>
                <c:pt idx="30">
                  <c:v>-108.072725665004</c:v>
                </c:pt>
                <c:pt idx="31">
                  <c:v>-30.5760315306349</c:v>
                </c:pt>
                <c:pt idx="32">
                  <c:v>71.7017756070755</c:v>
                </c:pt>
                <c:pt idx="33">
                  <c:v>-7.40726724624847</c:v>
                </c:pt>
                <c:pt idx="34">
                  <c:v>84.4065088880316</c:v>
                </c:pt>
                <c:pt idx="35">
                  <c:v>98.0759849308811</c:v>
                </c:pt>
                <c:pt idx="36">
                  <c:v>40.0966937684497</c:v>
                </c:pt>
                <c:pt idx="37">
                  <c:v>-208.876653852115</c:v>
                </c:pt>
                <c:pt idx="38">
                  <c:v>-19.8461032609842</c:v>
                </c:pt>
                <c:pt idx="39">
                  <c:v>215.347808732265</c:v>
                </c:pt>
                <c:pt idx="40">
                  <c:v>120.297863742744</c:v>
                </c:pt>
                <c:pt idx="41">
                  <c:v>93.9149892950497</c:v>
                </c:pt>
                <c:pt idx="42">
                  <c:v>120.940063391702</c:v>
                </c:pt>
                <c:pt idx="43">
                  <c:v>107.460293407892</c:v>
                </c:pt>
                <c:pt idx="44">
                  <c:v>172.464645038108</c:v>
                </c:pt>
                <c:pt idx="45">
                  <c:v>86.3719424878495</c:v>
                </c:pt>
                <c:pt idx="46">
                  <c:v>62.2802677927103</c:v>
                </c:pt>
                <c:pt idx="47">
                  <c:v>47.3212902365711</c:v>
                </c:pt>
                <c:pt idx="48">
                  <c:v>-122.649227006345</c:v>
                </c:pt>
                <c:pt idx="49">
                  <c:v>50.1023943523096</c:v>
                </c:pt>
              </c:numCache>
            </c:numRef>
          </c:yVal>
          <c:smooth val="0"/>
        </c:ser>
        <c:axId val="26937589"/>
        <c:axId val="76475254"/>
      </c:scatterChart>
      <c:valAx>
        <c:axId val="269375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254"/>
        <c:crossesAt val="-1000"/>
        <c:crossBetween val="midCat"/>
        <c:majorUnit val="0.05"/>
      </c:valAx>
      <c:valAx>
        <c:axId val="7647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10.661416</c:v>
                </c:pt>
                <c:pt idx="1">
                  <c:v>221.563951</c:v>
                </c:pt>
                <c:pt idx="2">
                  <c:v>152.915655</c:v>
                </c:pt>
                <c:pt idx="3">
                  <c:v>203.861476</c:v>
                </c:pt>
                <c:pt idx="4">
                  <c:v>126.140662</c:v>
                </c:pt>
                <c:pt idx="5">
                  <c:v>159.06658</c:v>
                </c:pt>
                <c:pt idx="6">
                  <c:v>279.474067</c:v>
                </c:pt>
                <c:pt idx="7">
                  <c:v>161.135032</c:v>
                </c:pt>
                <c:pt idx="8">
                  <c:v>215.765848</c:v>
                </c:pt>
                <c:pt idx="9">
                  <c:v>131.270929</c:v>
                </c:pt>
                <c:pt idx="10">
                  <c:v>218.384492</c:v>
                </c:pt>
                <c:pt idx="11">
                  <c:v>-85.08651</c:v>
                </c:pt>
                <c:pt idx="12">
                  <c:v>78.496953</c:v>
                </c:pt>
                <c:pt idx="13">
                  <c:v>93.74225</c:v>
                </c:pt>
                <c:pt idx="14">
                  <c:v>343.310897</c:v>
                </c:pt>
                <c:pt idx="15">
                  <c:v>97.094858</c:v>
                </c:pt>
                <c:pt idx="16">
                  <c:v>217.694966</c:v>
                </c:pt>
                <c:pt idx="17">
                  <c:v>219.235158</c:v>
                </c:pt>
                <c:pt idx="18">
                  <c:v>150.352283</c:v>
                </c:pt>
                <c:pt idx="19">
                  <c:v>212.537939</c:v>
                </c:pt>
                <c:pt idx="20">
                  <c:v>331.03174</c:v>
                </c:pt>
                <c:pt idx="21">
                  <c:v>204.485078</c:v>
                </c:pt>
                <c:pt idx="22">
                  <c:v>39.422461</c:v>
                </c:pt>
                <c:pt idx="23">
                  <c:v>213.310638</c:v>
                </c:pt>
                <c:pt idx="24">
                  <c:v>303.980641</c:v>
                </c:pt>
                <c:pt idx="25">
                  <c:v>130.163144</c:v>
                </c:pt>
                <c:pt idx="26">
                  <c:v>10.782687</c:v>
                </c:pt>
                <c:pt idx="27">
                  <c:v>222.639585</c:v>
                </c:pt>
                <c:pt idx="28">
                  <c:v>58.80889</c:v>
                </c:pt>
                <c:pt idx="29">
                  <c:v>234.357741</c:v>
                </c:pt>
                <c:pt idx="30">
                  <c:v>-210.564225</c:v>
                </c:pt>
                <c:pt idx="31">
                  <c:v>241.876398</c:v>
                </c:pt>
                <c:pt idx="32">
                  <c:v>-168.47561</c:v>
                </c:pt>
                <c:pt idx="33">
                  <c:v>376.140554</c:v>
                </c:pt>
                <c:pt idx="34">
                  <c:v>-195.026199</c:v>
                </c:pt>
                <c:pt idx="35">
                  <c:v>-1.464424</c:v>
                </c:pt>
                <c:pt idx="36">
                  <c:v>374.886356</c:v>
                </c:pt>
                <c:pt idx="37">
                  <c:v>540.402682</c:v>
                </c:pt>
                <c:pt idx="38">
                  <c:v>299.801262</c:v>
                </c:pt>
                <c:pt idx="39">
                  <c:v>683.809673</c:v>
                </c:pt>
                <c:pt idx="40">
                  <c:v>-154.337845</c:v>
                </c:pt>
                <c:pt idx="41">
                  <c:v>96.752891</c:v>
                </c:pt>
                <c:pt idx="42">
                  <c:v>140.121672</c:v>
                </c:pt>
                <c:pt idx="43">
                  <c:v>165.325516</c:v>
                </c:pt>
                <c:pt idx="44">
                  <c:v>55.227751</c:v>
                </c:pt>
                <c:pt idx="45">
                  <c:v>-31.973732</c:v>
                </c:pt>
                <c:pt idx="46">
                  <c:v>29.647211</c:v>
                </c:pt>
                <c:pt idx="47">
                  <c:v>265.996429</c:v>
                </c:pt>
                <c:pt idx="48">
                  <c:v>622.197673</c:v>
                </c:pt>
                <c:pt idx="49">
                  <c:v>-100.995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8277</c:v>
                </c:pt>
                <c:pt idx="1">
                  <c:v>36.49165</c:v>
                </c:pt>
                <c:pt idx="2">
                  <c:v>36.50042</c:v>
                </c:pt>
                <c:pt idx="3">
                  <c:v>36.509485</c:v>
                </c:pt>
                <c:pt idx="4">
                  <c:v>36.518545</c:v>
                </c:pt>
                <c:pt idx="5">
                  <c:v>36.52764</c:v>
                </c:pt>
                <c:pt idx="6">
                  <c:v>36.53672</c:v>
                </c:pt>
                <c:pt idx="7">
                  <c:v>36.545715</c:v>
                </c:pt>
                <c:pt idx="8">
                  <c:v>36.55477</c:v>
                </c:pt>
                <c:pt idx="9">
                  <c:v>36.563895</c:v>
                </c:pt>
                <c:pt idx="10">
                  <c:v>36.57263</c:v>
                </c:pt>
                <c:pt idx="11">
                  <c:v>36.58142</c:v>
                </c:pt>
                <c:pt idx="12">
                  <c:v>36.590585</c:v>
                </c:pt>
                <c:pt idx="13">
                  <c:v>36.599735</c:v>
                </c:pt>
                <c:pt idx="14">
                  <c:v>36.608915</c:v>
                </c:pt>
                <c:pt idx="15">
                  <c:v>36.6178</c:v>
                </c:pt>
                <c:pt idx="16">
                  <c:v>36.6267</c:v>
                </c:pt>
                <c:pt idx="17">
                  <c:v>36.63583</c:v>
                </c:pt>
                <c:pt idx="18">
                  <c:v>36.64486</c:v>
                </c:pt>
                <c:pt idx="19">
                  <c:v>36.653845</c:v>
                </c:pt>
                <c:pt idx="20">
                  <c:v>36.662845</c:v>
                </c:pt>
                <c:pt idx="21">
                  <c:v>36.671885</c:v>
                </c:pt>
                <c:pt idx="22">
                  <c:v>36.68058</c:v>
                </c:pt>
                <c:pt idx="23">
                  <c:v>36.6893</c:v>
                </c:pt>
                <c:pt idx="24">
                  <c:v>36.69841</c:v>
                </c:pt>
                <c:pt idx="25">
                  <c:v>36.70759</c:v>
                </c:pt>
                <c:pt idx="26">
                  <c:v>36.716485</c:v>
                </c:pt>
                <c:pt idx="27">
                  <c:v>36.725455</c:v>
                </c:pt>
                <c:pt idx="28">
                  <c:v>36.734435</c:v>
                </c:pt>
                <c:pt idx="29">
                  <c:v>36.74352</c:v>
                </c:pt>
                <c:pt idx="30">
                  <c:v>36.75259</c:v>
                </c:pt>
                <c:pt idx="31">
                  <c:v>36.76156</c:v>
                </c:pt>
                <c:pt idx="32">
                  <c:v>36.77052</c:v>
                </c:pt>
                <c:pt idx="33">
                  <c:v>36.779485</c:v>
                </c:pt>
                <c:pt idx="34">
                  <c:v>36.78855</c:v>
                </c:pt>
                <c:pt idx="35">
                  <c:v>36.797615</c:v>
                </c:pt>
                <c:pt idx="36">
                  <c:v>36.806665</c:v>
                </c:pt>
                <c:pt idx="37">
                  <c:v>36.815375</c:v>
                </c:pt>
                <c:pt idx="38">
                  <c:v>36.82452</c:v>
                </c:pt>
                <c:pt idx="39">
                  <c:v>36.833665</c:v>
                </c:pt>
                <c:pt idx="40">
                  <c:v>36.84239</c:v>
                </c:pt>
                <c:pt idx="41">
                  <c:v>36.85137</c:v>
                </c:pt>
                <c:pt idx="42">
                  <c:v>36.860605</c:v>
                </c:pt>
                <c:pt idx="43">
                  <c:v>36.86983</c:v>
                </c:pt>
                <c:pt idx="44">
                  <c:v>36.87896</c:v>
                </c:pt>
                <c:pt idx="45">
                  <c:v>36.887695</c:v>
                </c:pt>
                <c:pt idx="46">
                  <c:v>36.896535</c:v>
                </c:pt>
                <c:pt idx="47">
                  <c:v>36.905675</c:v>
                </c:pt>
                <c:pt idx="48">
                  <c:v>36.91469</c:v>
                </c:pt>
                <c:pt idx="49">
                  <c:v>36.9237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3.415101</c:v>
                </c:pt>
                <c:pt idx="1">
                  <c:v>208.289045</c:v>
                </c:pt>
                <c:pt idx="2">
                  <c:v>134.069385</c:v>
                </c:pt>
                <c:pt idx="3">
                  <c:v>187.617632</c:v>
                </c:pt>
                <c:pt idx="4">
                  <c:v>113.74068</c:v>
                </c:pt>
                <c:pt idx="5">
                  <c:v>136.646434</c:v>
                </c:pt>
                <c:pt idx="6">
                  <c:v>258.293013</c:v>
                </c:pt>
                <c:pt idx="7">
                  <c:v>167.062961</c:v>
                </c:pt>
                <c:pt idx="8">
                  <c:v>190.392709</c:v>
                </c:pt>
                <c:pt idx="9">
                  <c:v>124.430936</c:v>
                </c:pt>
                <c:pt idx="10">
                  <c:v>201.721594</c:v>
                </c:pt>
                <c:pt idx="11">
                  <c:v>-77.632689</c:v>
                </c:pt>
                <c:pt idx="12">
                  <c:v>69.791006</c:v>
                </c:pt>
                <c:pt idx="13">
                  <c:v>85.947075</c:v>
                </c:pt>
                <c:pt idx="14">
                  <c:v>305.508073</c:v>
                </c:pt>
                <c:pt idx="15">
                  <c:v>83.234665</c:v>
                </c:pt>
                <c:pt idx="16">
                  <c:v>196.341823</c:v>
                </c:pt>
                <c:pt idx="17">
                  <c:v>193.438541</c:v>
                </c:pt>
                <c:pt idx="18">
                  <c:v>136.021102</c:v>
                </c:pt>
                <c:pt idx="19">
                  <c:v>176.781843</c:v>
                </c:pt>
                <c:pt idx="20">
                  <c:v>295.15556</c:v>
                </c:pt>
                <c:pt idx="21">
                  <c:v>191.343873</c:v>
                </c:pt>
                <c:pt idx="22">
                  <c:v>42.170461</c:v>
                </c:pt>
                <c:pt idx="23">
                  <c:v>193.554194</c:v>
                </c:pt>
                <c:pt idx="24">
                  <c:v>262.973234</c:v>
                </c:pt>
                <c:pt idx="25">
                  <c:v>121.772182</c:v>
                </c:pt>
                <c:pt idx="26">
                  <c:v>20.156378</c:v>
                </c:pt>
                <c:pt idx="27">
                  <c:v>183.912398</c:v>
                </c:pt>
                <c:pt idx="28">
                  <c:v>64.254032</c:v>
                </c:pt>
                <c:pt idx="29">
                  <c:v>199.11718</c:v>
                </c:pt>
                <c:pt idx="30">
                  <c:v>-163.141767</c:v>
                </c:pt>
                <c:pt idx="31">
                  <c:v>218.505521</c:v>
                </c:pt>
                <c:pt idx="32">
                  <c:v>-142.6169</c:v>
                </c:pt>
                <c:pt idx="33">
                  <c:v>333.019011</c:v>
                </c:pt>
                <c:pt idx="34">
                  <c:v>-163.785185</c:v>
                </c:pt>
                <c:pt idx="35">
                  <c:v>0.007714</c:v>
                </c:pt>
                <c:pt idx="36">
                  <c:v>335.149178</c:v>
                </c:pt>
                <c:pt idx="37">
                  <c:v>484.60617</c:v>
                </c:pt>
                <c:pt idx="38">
                  <c:v>267.145211</c:v>
                </c:pt>
                <c:pt idx="39">
                  <c:v>607.327233</c:v>
                </c:pt>
                <c:pt idx="40">
                  <c:v>-137.927672</c:v>
                </c:pt>
                <c:pt idx="41">
                  <c:v>102.782171</c:v>
                </c:pt>
                <c:pt idx="42">
                  <c:v>124.657163</c:v>
                </c:pt>
                <c:pt idx="43">
                  <c:v>147.608541</c:v>
                </c:pt>
                <c:pt idx="44">
                  <c:v>61.951751</c:v>
                </c:pt>
                <c:pt idx="45">
                  <c:v>-9.058132</c:v>
                </c:pt>
                <c:pt idx="46">
                  <c:v>32.182078</c:v>
                </c:pt>
                <c:pt idx="47">
                  <c:v>226.290657</c:v>
                </c:pt>
                <c:pt idx="48">
                  <c:v>541.360054</c:v>
                </c:pt>
                <c:pt idx="49">
                  <c:v>-100.446994</c:v>
                </c:pt>
              </c:numCache>
            </c:numRef>
          </c:yVal>
          <c:smooth val="0"/>
        </c:ser>
        <c:axId val="38545893"/>
        <c:axId val="84406480"/>
      </c:scatterChart>
      <c:valAx>
        <c:axId val="385458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480"/>
        <c:crossesAt val="-2000"/>
        <c:crossBetween val="midCat"/>
        <c:majorUnit val="0.05"/>
      </c:valAx>
      <c:valAx>
        <c:axId val="844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6.704022</c:v>
                </c:pt>
                <c:pt idx="1">
                  <c:v>261.096186</c:v>
                </c:pt>
                <c:pt idx="2">
                  <c:v>116.758539</c:v>
                </c:pt>
                <c:pt idx="3">
                  <c:v>313.68061</c:v>
                </c:pt>
                <c:pt idx="4">
                  <c:v>235.200355</c:v>
                </c:pt>
                <c:pt idx="5">
                  <c:v>79.738344</c:v>
                </c:pt>
                <c:pt idx="6">
                  <c:v>73.976436</c:v>
                </c:pt>
                <c:pt idx="7">
                  <c:v>54.442503</c:v>
                </c:pt>
                <c:pt idx="8">
                  <c:v>250.588449</c:v>
                </c:pt>
                <c:pt idx="9">
                  <c:v>273.903427</c:v>
                </c:pt>
                <c:pt idx="10">
                  <c:v>104.90554</c:v>
                </c:pt>
                <c:pt idx="11">
                  <c:v>-37.01673</c:v>
                </c:pt>
                <c:pt idx="12">
                  <c:v>393.492989</c:v>
                </c:pt>
                <c:pt idx="13">
                  <c:v>207.795431</c:v>
                </c:pt>
                <c:pt idx="14">
                  <c:v>403.934654</c:v>
                </c:pt>
                <c:pt idx="15">
                  <c:v>-40.349671</c:v>
                </c:pt>
                <c:pt idx="16">
                  <c:v>18.459753</c:v>
                </c:pt>
                <c:pt idx="17">
                  <c:v>352.433984</c:v>
                </c:pt>
                <c:pt idx="18">
                  <c:v>-298.163011</c:v>
                </c:pt>
                <c:pt idx="19">
                  <c:v>134.476042</c:v>
                </c:pt>
                <c:pt idx="20">
                  <c:v>47.342269</c:v>
                </c:pt>
                <c:pt idx="21">
                  <c:v>57.007216</c:v>
                </c:pt>
                <c:pt idx="22">
                  <c:v>-12.387618</c:v>
                </c:pt>
                <c:pt idx="23">
                  <c:v>134.458202</c:v>
                </c:pt>
                <c:pt idx="24">
                  <c:v>158.942493</c:v>
                </c:pt>
                <c:pt idx="25">
                  <c:v>103.531859</c:v>
                </c:pt>
                <c:pt idx="26">
                  <c:v>217.096122</c:v>
                </c:pt>
                <c:pt idx="27">
                  <c:v>80.917716</c:v>
                </c:pt>
                <c:pt idx="28">
                  <c:v>191.376775</c:v>
                </c:pt>
                <c:pt idx="29">
                  <c:v>127.651229</c:v>
                </c:pt>
                <c:pt idx="30">
                  <c:v>69.587782</c:v>
                </c:pt>
                <c:pt idx="31">
                  <c:v>450.961053</c:v>
                </c:pt>
                <c:pt idx="32">
                  <c:v>45.79973</c:v>
                </c:pt>
                <c:pt idx="33">
                  <c:v>177.047515</c:v>
                </c:pt>
                <c:pt idx="34">
                  <c:v>46.86166</c:v>
                </c:pt>
                <c:pt idx="35">
                  <c:v>25.346306</c:v>
                </c:pt>
                <c:pt idx="36">
                  <c:v>-206.322881</c:v>
                </c:pt>
                <c:pt idx="37">
                  <c:v>220.463834</c:v>
                </c:pt>
                <c:pt idx="38">
                  <c:v>-355.782588</c:v>
                </c:pt>
                <c:pt idx="39">
                  <c:v>734.582115</c:v>
                </c:pt>
                <c:pt idx="40">
                  <c:v>-80.25906</c:v>
                </c:pt>
                <c:pt idx="41">
                  <c:v>197.763368</c:v>
                </c:pt>
                <c:pt idx="42">
                  <c:v>37.554694</c:v>
                </c:pt>
                <c:pt idx="43">
                  <c:v>189.550436</c:v>
                </c:pt>
                <c:pt idx="44">
                  <c:v>209.947935</c:v>
                </c:pt>
                <c:pt idx="45">
                  <c:v>105.167135</c:v>
                </c:pt>
                <c:pt idx="46">
                  <c:v>-10.955555</c:v>
                </c:pt>
                <c:pt idx="47">
                  <c:v>64.986334</c:v>
                </c:pt>
                <c:pt idx="48">
                  <c:v>-173.625095</c:v>
                </c:pt>
                <c:pt idx="49">
                  <c:v>203.398443</c:v>
                </c:pt>
                <c:pt idx="50">
                  <c:v>85.670398</c:v>
                </c:pt>
                <c:pt idx="51">
                  <c:v>239.885473</c:v>
                </c:pt>
                <c:pt idx="52">
                  <c:v>-72.101782</c:v>
                </c:pt>
                <c:pt idx="53">
                  <c:v>266.349448</c:v>
                </c:pt>
                <c:pt idx="54">
                  <c:v>4.447655</c:v>
                </c:pt>
                <c:pt idx="55">
                  <c:v>193.988763</c:v>
                </c:pt>
                <c:pt idx="56">
                  <c:v>24.462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8288</c:v>
                </c:pt>
                <c:pt idx="1">
                  <c:v>36.491935</c:v>
                </c:pt>
                <c:pt idx="2">
                  <c:v>36.500935</c:v>
                </c:pt>
                <c:pt idx="3">
                  <c:v>36.50992</c:v>
                </c:pt>
                <c:pt idx="4">
                  <c:v>36.51886</c:v>
                </c:pt>
                <c:pt idx="5">
                  <c:v>36.527765</c:v>
                </c:pt>
                <c:pt idx="6">
                  <c:v>36.53664</c:v>
                </c:pt>
                <c:pt idx="7">
                  <c:v>36.54582</c:v>
                </c:pt>
                <c:pt idx="8">
                  <c:v>36.554895</c:v>
                </c:pt>
                <c:pt idx="9">
                  <c:v>36.56361</c:v>
                </c:pt>
                <c:pt idx="10">
                  <c:v>36.57284</c:v>
                </c:pt>
                <c:pt idx="11">
                  <c:v>36.58212</c:v>
                </c:pt>
                <c:pt idx="12">
                  <c:v>36.591015</c:v>
                </c:pt>
                <c:pt idx="13">
                  <c:v>36.599935</c:v>
                </c:pt>
                <c:pt idx="14">
                  <c:v>36.60891</c:v>
                </c:pt>
                <c:pt idx="15">
                  <c:v>36.61785</c:v>
                </c:pt>
                <c:pt idx="16">
                  <c:v>36.62677</c:v>
                </c:pt>
                <c:pt idx="17">
                  <c:v>36.635715</c:v>
                </c:pt>
                <c:pt idx="18">
                  <c:v>36.644645</c:v>
                </c:pt>
                <c:pt idx="19">
                  <c:v>36.65358</c:v>
                </c:pt>
                <c:pt idx="20">
                  <c:v>36.6625</c:v>
                </c:pt>
                <c:pt idx="21">
                  <c:v>36.67168</c:v>
                </c:pt>
                <c:pt idx="22">
                  <c:v>36.680755</c:v>
                </c:pt>
                <c:pt idx="23">
                  <c:v>36.68984</c:v>
                </c:pt>
                <c:pt idx="24">
                  <c:v>36.69895</c:v>
                </c:pt>
                <c:pt idx="25">
                  <c:v>36.707755</c:v>
                </c:pt>
                <c:pt idx="26">
                  <c:v>36.716925</c:v>
                </c:pt>
                <c:pt idx="27">
                  <c:v>36.726005</c:v>
                </c:pt>
                <c:pt idx="28">
                  <c:v>36.735015</c:v>
                </c:pt>
                <c:pt idx="29">
                  <c:v>36.743925</c:v>
                </c:pt>
                <c:pt idx="30">
                  <c:v>36.752865</c:v>
                </c:pt>
                <c:pt idx="31">
                  <c:v>36.761905</c:v>
                </c:pt>
                <c:pt idx="32">
                  <c:v>36.77094</c:v>
                </c:pt>
                <c:pt idx="33">
                  <c:v>36.779985</c:v>
                </c:pt>
                <c:pt idx="34">
                  <c:v>36.788675</c:v>
                </c:pt>
                <c:pt idx="35">
                  <c:v>36.79776</c:v>
                </c:pt>
                <c:pt idx="36">
                  <c:v>36.806965</c:v>
                </c:pt>
                <c:pt idx="37">
                  <c:v>36.81599</c:v>
                </c:pt>
                <c:pt idx="38">
                  <c:v>36.825115</c:v>
                </c:pt>
                <c:pt idx="39">
                  <c:v>36.834175</c:v>
                </c:pt>
                <c:pt idx="40">
                  <c:v>36.843155</c:v>
                </c:pt>
                <c:pt idx="41">
                  <c:v>36.85207</c:v>
                </c:pt>
                <c:pt idx="42">
                  <c:v>36.86092</c:v>
                </c:pt>
                <c:pt idx="43">
                  <c:v>36.8698</c:v>
                </c:pt>
                <c:pt idx="44">
                  <c:v>36.878765</c:v>
                </c:pt>
                <c:pt idx="45">
                  <c:v>36.88775</c:v>
                </c:pt>
                <c:pt idx="46">
                  <c:v>36.896765</c:v>
                </c:pt>
                <c:pt idx="47">
                  <c:v>36.9059</c:v>
                </c:pt>
                <c:pt idx="48">
                  <c:v>36.914735</c:v>
                </c:pt>
                <c:pt idx="49">
                  <c:v>36.923605</c:v>
                </c:pt>
                <c:pt idx="50">
                  <c:v>36.93293</c:v>
                </c:pt>
                <c:pt idx="51">
                  <c:v>36.94185</c:v>
                </c:pt>
                <c:pt idx="52">
                  <c:v>36.95069</c:v>
                </c:pt>
                <c:pt idx="53">
                  <c:v>36.95979</c:v>
                </c:pt>
                <c:pt idx="54">
                  <c:v>36.96871</c:v>
                </c:pt>
                <c:pt idx="55">
                  <c:v>36.97754</c:v>
                </c:pt>
                <c:pt idx="56">
                  <c:v>36.98671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8.86784</c:v>
                </c:pt>
                <c:pt idx="1">
                  <c:v>222.311036</c:v>
                </c:pt>
                <c:pt idx="2">
                  <c:v>115.092057</c:v>
                </c:pt>
                <c:pt idx="3">
                  <c:v>289.539794</c:v>
                </c:pt>
                <c:pt idx="4">
                  <c:v>201.340717</c:v>
                </c:pt>
                <c:pt idx="5">
                  <c:v>79.526507</c:v>
                </c:pt>
                <c:pt idx="6">
                  <c:v>74.998526</c:v>
                </c:pt>
                <c:pt idx="7">
                  <c:v>50.417665</c:v>
                </c:pt>
                <c:pt idx="8">
                  <c:v>219.835076</c:v>
                </c:pt>
                <c:pt idx="9">
                  <c:v>248.359572</c:v>
                </c:pt>
                <c:pt idx="10">
                  <c:v>96.712308</c:v>
                </c:pt>
                <c:pt idx="11">
                  <c:v>-21.748808</c:v>
                </c:pt>
                <c:pt idx="12">
                  <c:v>349.323553</c:v>
                </c:pt>
                <c:pt idx="13">
                  <c:v>192.155421</c:v>
                </c:pt>
                <c:pt idx="14">
                  <c:v>363.346468</c:v>
                </c:pt>
                <c:pt idx="15">
                  <c:v>-33.183606</c:v>
                </c:pt>
                <c:pt idx="16">
                  <c:v>15.719367</c:v>
                </c:pt>
                <c:pt idx="17">
                  <c:v>313.543718</c:v>
                </c:pt>
                <c:pt idx="18">
                  <c:v>-239.555585</c:v>
                </c:pt>
                <c:pt idx="19">
                  <c:v>133.054378</c:v>
                </c:pt>
                <c:pt idx="20">
                  <c:v>37.025196</c:v>
                </c:pt>
                <c:pt idx="21">
                  <c:v>60.445966</c:v>
                </c:pt>
                <c:pt idx="22">
                  <c:v>12.736696</c:v>
                </c:pt>
                <c:pt idx="23">
                  <c:v>123.209827</c:v>
                </c:pt>
                <c:pt idx="24">
                  <c:v>144.332187</c:v>
                </c:pt>
                <c:pt idx="25">
                  <c:v>94.129654</c:v>
                </c:pt>
                <c:pt idx="26">
                  <c:v>208.494946</c:v>
                </c:pt>
                <c:pt idx="27">
                  <c:v>74.894135</c:v>
                </c:pt>
                <c:pt idx="28">
                  <c:v>175.933518</c:v>
                </c:pt>
                <c:pt idx="29">
                  <c:v>106.769777</c:v>
                </c:pt>
                <c:pt idx="30">
                  <c:v>68.663747</c:v>
                </c:pt>
                <c:pt idx="31">
                  <c:v>426.301901</c:v>
                </c:pt>
                <c:pt idx="32">
                  <c:v>54.683218</c:v>
                </c:pt>
                <c:pt idx="33">
                  <c:v>157.553902</c:v>
                </c:pt>
                <c:pt idx="34">
                  <c:v>38.586886</c:v>
                </c:pt>
                <c:pt idx="35">
                  <c:v>24.098187</c:v>
                </c:pt>
                <c:pt idx="36">
                  <c:v>-162.368676</c:v>
                </c:pt>
                <c:pt idx="37">
                  <c:v>206.896122</c:v>
                </c:pt>
                <c:pt idx="38">
                  <c:v>-264.544851</c:v>
                </c:pt>
                <c:pt idx="39">
                  <c:v>640.270463</c:v>
                </c:pt>
                <c:pt idx="40">
                  <c:v>-62.819636</c:v>
                </c:pt>
                <c:pt idx="41">
                  <c:v>170.010273</c:v>
                </c:pt>
                <c:pt idx="42">
                  <c:v>26.44255</c:v>
                </c:pt>
                <c:pt idx="43">
                  <c:v>169.577103</c:v>
                </c:pt>
                <c:pt idx="44">
                  <c:v>194.107223</c:v>
                </c:pt>
                <c:pt idx="45">
                  <c:v>87.244431</c:v>
                </c:pt>
                <c:pt idx="46">
                  <c:v>-19.057968</c:v>
                </c:pt>
                <c:pt idx="47">
                  <c:v>51.723998</c:v>
                </c:pt>
                <c:pt idx="48">
                  <c:v>-175.019903</c:v>
                </c:pt>
                <c:pt idx="49">
                  <c:v>197.747689</c:v>
                </c:pt>
                <c:pt idx="50">
                  <c:v>66.08794</c:v>
                </c:pt>
                <c:pt idx="51">
                  <c:v>219.960023</c:v>
                </c:pt>
                <c:pt idx="52">
                  <c:v>-62.840484</c:v>
                </c:pt>
                <c:pt idx="53">
                  <c:v>229.43733</c:v>
                </c:pt>
                <c:pt idx="54">
                  <c:v>20.848237</c:v>
                </c:pt>
                <c:pt idx="55">
                  <c:v>154.226804</c:v>
                </c:pt>
                <c:pt idx="56">
                  <c:v>37.816744</c:v>
                </c:pt>
              </c:numCache>
            </c:numRef>
          </c:yVal>
          <c:smooth val="0"/>
        </c:ser>
        <c:axId val="39783975"/>
        <c:axId val="48484417"/>
      </c:scatterChart>
      <c:valAx>
        <c:axId val="3978397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417"/>
        <c:crossesAt val="-2000"/>
        <c:crossBetween val="midCat"/>
        <c:majorUnit val="0.05"/>
      </c:valAx>
      <c:valAx>
        <c:axId val="4848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45.906616</c:v>
                </c:pt>
                <c:pt idx="1">
                  <c:v>52.913553</c:v>
                </c:pt>
                <c:pt idx="2">
                  <c:v>289.014677</c:v>
                </c:pt>
                <c:pt idx="3">
                  <c:v>109.263744</c:v>
                </c:pt>
                <c:pt idx="4">
                  <c:v>487.576611</c:v>
                </c:pt>
                <c:pt idx="5">
                  <c:v>91.939851</c:v>
                </c:pt>
                <c:pt idx="6">
                  <c:v>-46.39452</c:v>
                </c:pt>
                <c:pt idx="7">
                  <c:v>52.853941</c:v>
                </c:pt>
                <c:pt idx="8">
                  <c:v>183.911843</c:v>
                </c:pt>
                <c:pt idx="9">
                  <c:v>66.683606</c:v>
                </c:pt>
                <c:pt idx="10">
                  <c:v>235.918556</c:v>
                </c:pt>
                <c:pt idx="11">
                  <c:v>-115.438997</c:v>
                </c:pt>
                <c:pt idx="12">
                  <c:v>656.007694</c:v>
                </c:pt>
                <c:pt idx="13">
                  <c:v>275.736594</c:v>
                </c:pt>
                <c:pt idx="14">
                  <c:v>302.698463</c:v>
                </c:pt>
                <c:pt idx="15">
                  <c:v>149.325572</c:v>
                </c:pt>
                <c:pt idx="16">
                  <c:v>355.837647</c:v>
                </c:pt>
                <c:pt idx="17">
                  <c:v>-192.988955</c:v>
                </c:pt>
                <c:pt idx="18">
                  <c:v>100.7388</c:v>
                </c:pt>
                <c:pt idx="19">
                  <c:v>463.119856</c:v>
                </c:pt>
                <c:pt idx="20">
                  <c:v>-383.550944</c:v>
                </c:pt>
                <c:pt idx="21">
                  <c:v>180.285027</c:v>
                </c:pt>
                <c:pt idx="22">
                  <c:v>63.272118</c:v>
                </c:pt>
                <c:pt idx="23">
                  <c:v>211.111622</c:v>
                </c:pt>
                <c:pt idx="24">
                  <c:v>224.277245</c:v>
                </c:pt>
                <c:pt idx="25">
                  <c:v>-160.708087</c:v>
                </c:pt>
                <c:pt idx="26">
                  <c:v>324.637962</c:v>
                </c:pt>
                <c:pt idx="27">
                  <c:v>321.278833</c:v>
                </c:pt>
                <c:pt idx="28">
                  <c:v>125.199109</c:v>
                </c:pt>
                <c:pt idx="29">
                  <c:v>105.761828</c:v>
                </c:pt>
                <c:pt idx="30">
                  <c:v>88.523312</c:v>
                </c:pt>
                <c:pt idx="31">
                  <c:v>219.621146</c:v>
                </c:pt>
                <c:pt idx="32">
                  <c:v>46.574362</c:v>
                </c:pt>
                <c:pt idx="33">
                  <c:v>68.18219</c:v>
                </c:pt>
                <c:pt idx="34">
                  <c:v>332.331357</c:v>
                </c:pt>
                <c:pt idx="35">
                  <c:v>139.349301</c:v>
                </c:pt>
                <c:pt idx="36">
                  <c:v>181.47607</c:v>
                </c:pt>
                <c:pt idx="37">
                  <c:v>238.793158</c:v>
                </c:pt>
                <c:pt idx="38">
                  <c:v>444.555431</c:v>
                </c:pt>
                <c:pt idx="39">
                  <c:v>175.933456</c:v>
                </c:pt>
                <c:pt idx="40">
                  <c:v>36.093172</c:v>
                </c:pt>
                <c:pt idx="41">
                  <c:v>464.290352</c:v>
                </c:pt>
                <c:pt idx="42">
                  <c:v>-212.69277</c:v>
                </c:pt>
                <c:pt idx="43">
                  <c:v>270.991836</c:v>
                </c:pt>
                <c:pt idx="44">
                  <c:v>57.25296</c:v>
                </c:pt>
                <c:pt idx="45">
                  <c:v>118.898406</c:v>
                </c:pt>
                <c:pt idx="46">
                  <c:v>319.939775</c:v>
                </c:pt>
                <c:pt idx="47">
                  <c:v>72.475401</c:v>
                </c:pt>
                <c:pt idx="48">
                  <c:v>130.516292</c:v>
                </c:pt>
                <c:pt idx="49">
                  <c:v>48.314241</c:v>
                </c:pt>
                <c:pt idx="50">
                  <c:v>16.488638</c:v>
                </c:pt>
                <c:pt idx="51">
                  <c:v>355.491266</c:v>
                </c:pt>
                <c:pt idx="52">
                  <c:v>118.16467</c:v>
                </c:pt>
                <c:pt idx="53">
                  <c:v>-58.937651</c:v>
                </c:pt>
                <c:pt idx="54">
                  <c:v>132.20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82605</c:v>
                </c:pt>
                <c:pt idx="1">
                  <c:v>36.49155</c:v>
                </c:pt>
                <c:pt idx="2">
                  <c:v>36.500525</c:v>
                </c:pt>
                <c:pt idx="3">
                  <c:v>36.50945</c:v>
                </c:pt>
                <c:pt idx="4">
                  <c:v>36.518355</c:v>
                </c:pt>
                <c:pt idx="5">
                  <c:v>36.527655</c:v>
                </c:pt>
                <c:pt idx="6">
                  <c:v>36.53697</c:v>
                </c:pt>
                <c:pt idx="7">
                  <c:v>36.545865</c:v>
                </c:pt>
                <c:pt idx="8">
                  <c:v>36.55474</c:v>
                </c:pt>
                <c:pt idx="9">
                  <c:v>36.56364</c:v>
                </c:pt>
                <c:pt idx="10">
                  <c:v>36.5726</c:v>
                </c:pt>
                <c:pt idx="11">
                  <c:v>36.5816</c:v>
                </c:pt>
                <c:pt idx="12">
                  <c:v>36.5906</c:v>
                </c:pt>
                <c:pt idx="13">
                  <c:v>36.59961</c:v>
                </c:pt>
                <c:pt idx="14">
                  <c:v>36.608585</c:v>
                </c:pt>
                <c:pt idx="15">
                  <c:v>36.6176</c:v>
                </c:pt>
                <c:pt idx="16">
                  <c:v>36.626645</c:v>
                </c:pt>
                <c:pt idx="17">
                  <c:v>36.63563</c:v>
                </c:pt>
                <c:pt idx="18">
                  <c:v>36.64457</c:v>
                </c:pt>
                <c:pt idx="19">
                  <c:v>36.65354</c:v>
                </c:pt>
                <c:pt idx="20">
                  <c:v>36.662615</c:v>
                </c:pt>
                <c:pt idx="21">
                  <c:v>36.67169</c:v>
                </c:pt>
                <c:pt idx="22">
                  <c:v>36.68075</c:v>
                </c:pt>
                <c:pt idx="23">
                  <c:v>36.689825</c:v>
                </c:pt>
                <c:pt idx="24">
                  <c:v>36.6989</c:v>
                </c:pt>
                <c:pt idx="25">
                  <c:v>36.70768</c:v>
                </c:pt>
                <c:pt idx="26">
                  <c:v>36.716535</c:v>
                </c:pt>
                <c:pt idx="27">
                  <c:v>36.725825</c:v>
                </c:pt>
                <c:pt idx="28">
                  <c:v>36.73481</c:v>
                </c:pt>
                <c:pt idx="29">
                  <c:v>36.743775</c:v>
                </c:pt>
                <c:pt idx="30">
                  <c:v>36.752675</c:v>
                </c:pt>
                <c:pt idx="31">
                  <c:v>36.76161</c:v>
                </c:pt>
                <c:pt idx="32">
                  <c:v>36.770545</c:v>
                </c:pt>
                <c:pt idx="33">
                  <c:v>36.77947</c:v>
                </c:pt>
                <c:pt idx="34">
                  <c:v>36.788795</c:v>
                </c:pt>
                <c:pt idx="35">
                  <c:v>36.79777</c:v>
                </c:pt>
                <c:pt idx="36">
                  <c:v>36.80681</c:v>
                </c:pt>
                <c:pt idx="37">
                  <c:v>36.8159</c:v>
                </c:pt>
                <c:pt idx="38">
                  <c:v>36.82467</c:v>
                </c:pt>
                <c:pt idx="39">
                  <c:v>36.833795</c:v>
                </c:pt>
                <c:pt idx="40">
                  <c:v>36.84273</c:v>
                </c:pt>
                <c:pt idx="41">
                  <c:v>36.851525</c:v>
                </c:pt>
                <c:pt idx="42">
                  <c:v>36.860685</c:v>
                </c:pt>
                <c:pt idx="43">
                  <c:v>36.86982</c:v>
                </c:pt>
                <c:pt idx="44">
                  <c:v>36.878965</c:v>
                </c:pt>
                <c:pt idx="45">
                  <c:v>36.887785</c:v>
                </c:pt>
                <c:pt idx="46">
                  <c:v>36.896625</c:v>
                </c:pt>
                <c:pt idx="47">
                  <c:v>36.90585</c:v>
                </c:pt>
                <c:pt idx="48">
                  <c:v>36.914675</c:v>
                </c:pt>
                <c:pt idx="49">
                  <c:v>36.923535</c:v>
                </c:pt>
                <c:pt idx="50">
                  <c:v>36.93276</c:v>
                </c:pt>
                <c:pt idx="51">
                  <c:v>36.9419</c:v>
                </c:pt>
                <c:pt idx="52">
                  <c:v>36.95099</c:v>
                </c:pt>
                <c:pt idx="53">
                  <c:v>36.95998</c:v>
                </c:pt>
                <c:pt idx="54">
                  <c:v>36.96895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3.289844</c:v>
                </c:pt>
                <c:pt idx="1">
                  <c:v>51.851624</c:v>
                </c:pt>
                <c:pt idx="2">
                  <c:v>275.300464</c:v>
                </c:pt>
                <c:pt idx="3">
                  <c:v>109.862138</c:v>
                </c:pt>
                <c:pt idx="4">
                  <c:v>434.9242</c:v>
                </c:pt>
                <c:pt idx="5">
                  <c:v>79.746195</c:v>
                </c:pt>
                <c:pt idx="6">
                  <c:v>-43.665407</c:v>
                </c:pt>
                <c:pt idx="7">
                  <c:v>42.931435</c:v>
                </c:pt>
                <c:pt idx="8">
                  <c:v>183.049029</c:v>
                </c:pt>
                <c:pt idx="9">
                  <c:v>69.1737</c:v>
                </c:pt>
                <c:pt idx="10">
                  <c:v>224.612809</c:v>
                </c:pt>
                <c:pt idx="11">
                  <c:v>-94.02209</c:v>
                </c:pt>
                <c:pt idx="12">
                  <c:v>580.053403</c:v>
                </c:pt>
                <c:pt idx="13">
                  <c:v>234.651727</c:v>
                </c:pt>
                <c:pt idx="14">
                  <c:v>269.523311</c:v>
                </c:pt>
                <c:pt idx="15">
                  <c:v>129.332405</c:v>
                </c:pt>
                <c:pt idx="16">
                  <c:v>316.912032</c:v>
                </c:pt>
                <c:pt idx="17">
                  <c:v>-147.774487</c:v>
                </c:pt>
                <c:pt idx="18">
                  <c:v>92.753363</c:v>
                </c:pt>
                <c:pt idx="19">
                  <c:v>408.315823</c:v>
                </c:pt>
                <c:pt idx="20">
                  <c:v>-336.7951</c:v>
                </c:pt>
                <c:pt idx="21">
                  <c:v>149.285898</c:v>
                </c:pt>
                <c:pt idx="22">
                  <c:v>73.099799</c:v>
                </c:pt>
                <c:pt idx="23">
                  <c:v>190.108879</c:v>
                </c:pt>
                <c:pt idx="24">
                  <c:v>215.083257</c:v>
                </c:pt>
                <c:pt idx="25">
                  <c:v>-125.626645</c:v>
                </c:pt>
                <c:pt idx="26">
                  <c:v>292.444448</c:v>
                </c:pt>
                <c:pt idx="27">
                  <c:v>286.40888</c:v>
                </c:pt>
                <c:pt idx="28">
                  <c:v>118.202291</c:v>
                </c:pt>
                <c:pt idx="29">
                  <c:v>98.885462</c:v>
                </c:pt>
                <c:pt idx="30">
                  <c:v>75.301627</c:v>
                </c:pt>
                <c:pt idx="31">
                  <c:v>200.715774</c:v>
                </c:pt>
                <c:pt idx="32">
                  <c:v>55.07434</c:v>
                </c:pt>
                <c:pt idx="33">
                  <c:v>79.120464</c:v>
                </c:pt>
                <c:pt idx="34">
                  <c:v>299.945078</c:v>
                </c:pt>
                <c:pt idx="35">
                  <c:v>125.670485</c:v>
                </c:pt>
                <c:pt idx="36">
                  <c:v>164.84339</c:v>
                </c:pt>
                <c:pt idx="37">
                  <c:v>201.868488</c:v>
                </c:pt>
                <c:pt idx="38">
                  <c:v>383.747259</c:v>
                </c:pt>
                <c:pt idx="39">
                  <c:v>160.414576</c:v>
                </c:pt>
                <c:pt idx="40">
                  <c:v>25.97403</c:v>
                </c:pt>
                <c:pt idx="41">
                  <c:v>433.878785</c:v>
                </c:pt>
                <c:pt idx="42">
                  <c:v>-203.12266</c:v>
                </c:pt>
                <c:pt idx="43">
                  <c:v>238.718438</c:v>
                </c:pt>
                <c:pt idx="44">
                  <c:v>50.283424</c:v>
                </c:pt>
                <c:pt idx="45">
                  <c:v>108.69352</c:v>
                </c:pt>
                <c:pt idx="46">
                  <c:v>282.149091</c:v>
                </c:pt>
                <c:pt idx="47">
                  <c:v>71.433015</c:v>
                </c:pt>
                <c:pt idx="48">
                  <c:v>117.678799</c:v>
                </c:pt>
                <c:pt idx="49">
                  <c:v>38.383915</c:v>
                </c:pt>
                <c:pt idx="50">
                  <c:v>10.172459</c:v>
                </c:pt>
                <c:pt idx="51">
                  <c:v>308.454121</c:v>
                </c:pt>
                <c:pt idx="52">
                  <c:v>115.633935</c:v>
                </c:pt>
                <c:pt idx="53">
                  <c:v>-40.338986</c:v>
                </c:pt>
                <c:pt idx="54">
                  <c:v>133.714711</c:v>
                </c:pt>
              </c:numCache>
            </c:numRef>
          </c:yVal>
          <c:smooth val="0"/>
        </c:ser>
        <c:axId val="73624407"/>
        <c:axId val="91122321"/>
      </c:scatterChart>
      <c:valAx>
        <c:axId val="736244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321"/>
        <c:crossesAt val="-2000"/>
        <c:crossBetween val="midCat"/>
        <c:majorUnit val="0.05"/>
      </c:valAx>
      <c:valAx>
        <c:axId val="911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36.657498</c:v>
                </c:pt>
                <c:pt idx="1">
                  <c:v>48.125281</c:v>
                </c:pt>
                <c:pt idx="2">
                  <c:v>53.205774</c:v>
                </c:pt>
                <c:pt idx="3">
                  <c:v>178.914559</c:v>
                </c:pt>
                <c:pt idx="4">
                  <c:v>137.538525</c:v>
                </c:pt>
                <c:pt idx="5">
                  <c:v>30.193994</c:v>
                </c:pt>
                <c:pt idx="6">
                  <c:v>272.918504</c:v>
                </c:pt>
                <c:pt idx="7">
                  <c:v>96.713242</c:v>
                </c:pt>
                <c:pt idx="8">
                  <c:v>25.578566</c:v>
                </c:pt>
                <c:pt idx="9">
                  <c:v>134.44377</c:v>
                </c:pt>
                <c:pt idx="10">
                  <c:v>229.559154</c:v>
                </c:pt>
                <c:pt idx="11">
                  <c:v>74.938941</c:v>
                </c:pt>
                <c:pt idx="12">
                  <c:v>-79.502889</c:v>
                </c:pt>
                <c:pt idx="13">
                  <c:v>203.56943</c:v>
                </c:pt>
                <c:pt idx="14">
                  <c:v>104.134018</c:v>
                </c:pt>
                <c:pt idx="15">
                  <c:v>154.307899</c:v>
                </c:pt>
                <c:pt idx="16">
                  <c:v>231.99728</c:v>
                </c:pt>
                <c:pt idx="17">
                  <c:v>-76.24179</c:v>
                </c:pt>
                <c:pt idx="18">
                  <c:v>-140.293678</c:v>
                </c:pt>
                <c:pt idx="19">
                  <c:v>60.031479</c:v>
                </c:pt>
                <c:pt idx="20">
                  <c:v>240.661572</c:v>
                </c:pt>
                <c:pt idx="21">
                  <c:v>2.853147</c:v>
                </c:pt>
                <c:pt idx="22">
                  <c:v>129.996469</c:v>
                </c:pt>
                <c:pt idx="23">
                  <c:v>108.690912</c:v>
                </c:pt>
                <c:pt idx="24">
                  <c:v>106.056245</c:v>
                </c:pt>
                <c:pt idx="25">
                  <c:v>400.050323</c:v>
                </c:pt>
                <c:pt idx="26">
                  <c:v>-592.910437</c:v>
                </c:pt>
                <c:pt idx="27">
                  <c:v>198.054484</c:v>
                </c:pt>
                <c:pt idx="28">
                  <c:v>27.087431</c:v>
                </c:pt>
                <c:pt idx="29">
                  <c:v>73.31038</c:v>
                </c:pt>
                <c:pt idx="30">
                  <c:v>102.761271</c:v>
                </c:pt>
                <c:pt idx="31">
                  <c:v>56.928832</c:v>
                </c:pt>
                <c:pt idx="32">
                  <c:v>196.128522</c:v>
                </c:pt>
                <c:pt idx="33">
                  <c:v>79.671649</c:v>
                </c:pt>
                <c:pt idx="34">
                  <c:v>-233.571283</c:v>
                </c:pt>
                <c:pt idx="35">
                  <c:v>69.399262</c:v>
                </c:pt>
                <c:pt idx="36">
                  <c:v>134.659455</c:v>
                </c:pt>
                <c:pt idx="37">
                  <c:v>-366.67008</c:v>
                </c:pt>
                <c:pt idx="38">
                  <c:v>621.512413</c:v>
                </c:pt>
                <c:pt idx="39">
                  <c:v>-131.735301</c:v>
                </c:pt>
                <c:pt idx="40">
                  <c:v>284.902492</c:v>
                </c:pt>
                <c:pt idx="41">
                  <c:v>336.778422</c:v>
                </c:pt>
                <c:pt idx="42">
                  <c:v>-67.550713</c:v>
                </c:pt>
                <c:pt idx="43">
                  <c:v>325.630021</c:v>
                </c:pt>
                <c:pt idx="44">
                  <c:v>150.220983</c:v>
                </c:pt>
                <c:pt idx="45">
                  <c:v>19.945269</c:v>
                </c:pt>
                <c:pt idx="46">
                  <c:v>-404.058615</c:v>
                </c:pt>
                <c:pt idx="47">
                  <c:v>-12.569384</c:v>
                </c:pt>
                <c:pt idx="48">
                  <c:v>27.634103</c:v>
                </c:pt>
                <c:pt idx="49">
                  <c:v>55.33265</c:v>
                </c:pt>
                <c:pt idx="50">
                  <c:v>-5.336149</c:v>
                </c:pt>
                <c:pt idx="51">
                  <c:v>411.417489</c:v>
                </c:pt>
                <c:pt idx="52">
                  <c:v>-97.256735</c:v>
                </c:pt>
                <c:pt idx="53">
                  <c:v>51.281711</c:v>
                </c:pt>
                <c:pt idx="54">
                  <c:v>103.507616</c:v>
                </c:pt>
                <c:pt idx="55">
                  <c:v>-80.746691</c:v>
                </c:pt>
                <c:pt idx="56">
                  <c:v>-7.833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8355</c:v>
                </c:pt>
                <c:pt idx="1">
                  <c:v>36.49237</c:v>
                </c:pt>
                <c:pt idx="2">
                  <c:v>36.501225</c:v>
                </c:pt>
                <c:pt idx="3">
                  <c:v>36.51046</c:v>
                </c:pt>
                <c:pt idx="4">
                  <c:v>36.51936</c:v>
                </c:pt>
                <c:pt idx="5">
                  <c:v>36.52825</c:v>
                </c:pt>
                <c:pt idx="6">
                  <c:v>36.53746</c:v>
                </c:pt>
                <c:pt idx="7">
                  <c:v>36.54664</c:v>
                </c:pt>
                <c:pt idx="8">
                  <c:v>36.55566</c:v>
                </c:pt>
                <c:pt idx="9">
                  <c:v>36.56467</c:v>
                </c:pt>
                <c:pt idx="10">
                  <c:v>36.57347</c:v>
                </c:pt>
                <c:pt idx="11">
                  <c:v>36.5823</c:v>
                </c:pt>
                <c:pt idx="12">
                  <c:v>36.591455</c:v>
                </c:pt>
                <c:pt idx="13">
                  <c:v>36.60061</c:v>
                </c:pt>
                <c:pt idx="14">
                  <c:v>36.60947</c:v>
                </c:pt>
                <c:pt idx="15">
                  <c:v>36.61827</c:v>
                </c:pt>
                <c:pt idx="16">
                  <c:v>36.627335</c:v>
                </c:pt>
                <c:pt idx="17">
                  <c:v>36.636315</c:v>
                </c:pt>
                <c:pt idx="18">
                  <c:v>36.645295</c:v>
                </c:pt>
                <c:pt idx="19">
                  <c:v>36.654355</c:v>
                </c:pt>
                <c:pt idx="20">
                  <c:v>36.663395</c:v>
                </c:pt>
                <c:pt idx="21">
                  <c:v>36.672315</c:v>
                </c:pt>
                <c:pt idx="22">
                  <c:v>36.681455</c:v>
                </c:pt>
                <c:pt idx="23">
                  <c:v>36.69051</c:v>
                </c:pt>
                <c:pt idx="24">
                  <c:v>36.69956</c:v>
                </c:pt>
                <c:pt idx="25">
                  <c:v>36.708665</c:v>
                </c:pt>
                <c:pt idx="26">
                  <c:v>36.71746</c:v>
                </c:pt>
                <c:pt idx="27">
                  <c:v>36.726335</c:v>
                </c:pt>
                <c:pt idx="28">
                  <c:v>36.735215</c:v>
                </c:pt>
                <c:pt idx="29">
                  <c:v>36.74435</c:v>
                </c:pt>
                <c:pt idx="30">
                  <c:v>36.75348</c:v>
                </c:pt>
                <c:pt idx="31">
                  <c:v>36.762305</c:v>
                </c:pt>
                <c:pt idx="32">
                  <c:v>36.771505</c:v>
                </c:pt>
                <c:pt idx="33">
                  <c:v>36.780735</c:v>
                </c:pt>
                <c:pt idx="34">
                  <c:v>36.78969</c:v>
                </c:pt>
                <c:pt idx="35">
                  <c:v>36.79842</c:v>
                </c:pt>
                <c:pt idx="36">
                  <c:v>36.80728</c:v>
                </c:pt>
                <c:pt idx="37">
                  <c:v>36.81627</c:v>
                </c:pt>
                <c:pt idx="38">
                  <c:v>36.825355</c:v>
                </c:pt>
                <c:pt idx="39">
                  <c:v>36.8347</c:v>
                </c:pt>
                <c:pt idx="40">
                  <c:v>36.84358</c:v>
                </c:pt>
                <c:pt idx="41">
                  <c:v>36.852475</c:v>
                </c:pt>
                <c:pt idx="42">
                  <c:v>36.861645</c:v>
                </c:pt>
                <c:pt idx="43">
                  <c:v>36.87066</c:v>
                </c:pt>
                <c:pt idx="44">
                  <c:v>36.87969</c:v>
                </c:pt>
                <c:pt idx="45">
                  <c:v>36.88849</c:v>
                </c:pt>
                <c:pt idx="46">
                  <c:v>36.897335</c:v>
                </c:pt>
                <c:pt idx="47">
                  <c:v>36.906575</c:v>
                </c:pt>
                <c:pt idx="48">
                  <c:v>36.915555</c:v>
                </c:pt>
                <c:pt idx="49">
                  <c:v>36.924575</c:v>
                </c:pt>
                <c:pt idx="50">
                  <c:v>36.933615</c:v>
                </c:pt>
                <c:pt idx="51">
                  <c:v>36.942335</c:v>
                </c:pt>
                <c:pt idx="52">
                  <c:v>36.951365</c:v>
                </c:pt>
                <c:pt idx="53">
                  <c:v>36.96066</c:v>
                </c:pt>
                <c:pt idx="54">
                  <c:v>36.969485</c:v>
                </c:pt>
                <c:pt idx="55">
                  <c:v>36.978235</c:v>
                </c:pt>
                <c:pt idx="56">
                  <c:v>36.9872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07.573791</c:v>
                </c:pt>
                <c:pt idx="1">
                  <c:v>48.196384</c:v>
                </c:pt>
                <c:pt idx="2">
                  <c:v>54.060342</c:v>
                </c:pt>
                <c:pt idx="3">
                  <c:v>164.474946</c:v>
                </c:pt>
                <c:pt idx="4">
                  <c:v>124.495612</c:v>
                </c:pt>
                <c:pt idx="5">
                  <c:v>23.892345</c:v>
                </c:pt>
                <c:pt idx="6">
                  <c:v>242.387887</c:v>
                </c:pt>
                <c:pt idx="7">
                  <c:v>77.95119</c:v>
                </c:pt>
                <c:pt idx="8">
                  <c:v>39.621866</c:v>
                </c:pt>
                <c:pt idx="9">
                  <c:v>117.360392</c:v>
                </c:pt>
                <c:pt idx="10">
                  <c:v>207.837364</c:v>
                </c:pt>
                <c:pt idx="11">
                  <c:v>59.164002</c:v>
                </c:pt>
                <c:pt idx="12">
                  <c:v>-63.770917</c:v>
                </c:pt>
                <c:pt idx="13">
                  <c:v>178.495314</c:v>
                </c:pt>
                <c:pt idx="14">
                  <c:v>98.298405</c:v>
                </c:pt>
                <c:pt idx="15">
                  <c:v>133.899112</c:v>
                </c:pt>
                <c:pt idx="16">
                  <c:v>213.985439</c:v>
                </c:pt>
                <c:pt idx="17">
                  <c:v>-63.240099</c:v>
                </c:pt>
                <c:pt idx="18">
                  <c:v>-111.586106</c:v>
                </c:pt>
                <c:pt idx="19">
                  <c:v>53.225114</c:v>
                </c:pt>
                <c:pt idx="20">
                  <c:v>202.481578</c:v>
                </c:pt>
                <c:pt idx="21">
                  <c:v>19.818115</c:v>
                </c:pt>
                <c:pt idx="22">
                  <c:v>112.287281</c:v>
                </c:pt>
                <c:pt idx="23">
                  <c:v>72.494352</c:v>
                </c:pt>
                <c:pt idx="24">
                  <c:v>115.770676</c:v>
                </c:pt>
                <c:pt idx="25">
                  <c:v>353.946837</c:v>
                </c:pt>
                <c:pt idx="26">
                  <c:v>-576.149326</c:v>
                </c:pt>
                <c:pt idx="27">
                  <c:v>174.679059</c:v>
                </c:pt>
                <c:pt idx="28">
                  <c:v>28.235588</c:v>
                </c:pt>
                <c:pt idx="29">
                  <c:v>65.397611</c:v>
                </c:pt>
                <c:pt idx="30">
                  <c:v>90.931712</c:v>
                </c:pt>
                <c:pt idx="31">
                  <c:v>56.5457</c:v>
                </c:pt>
                <c:pt idx="32">
                  <c:v>177.090161</c:v>
                </c:pt>
                <c:pt idx="33">
                  <c:v>82.909694</c:v>
                </c:pt>
                <c:pt idx="34">
                  <c:v>-202.156625</c:v>
                </c:pt>
                <c:pt idx="35">
                  <c:v>59.790381</c:v>
                </c:pt>
                <c:pt idx="36">
                  <c:v>102.439878</c:v>
                </c:pt>
                <c:pt idx="37">
                  <c:v>-272.211191</c:v>
                </c:pt>
                <c:pt idx="38">
                  <c:v>513.215014</c:v>
                </c:pt>
                <c:pt idx="39">
                  <c:v>-98.573506</c:v>
                </c:pt>
                <c:pt idx="40">
                  <c:v>245.290641</c:v>
                </c:pt>
                <c:pt idx="41">
                  <c:v>288.365615</c:v>
                </c:pt>
                <c:pt idx="42">
                  <c:v>-38.641842</c:v>
                </c:pt>
                <c:pt idx="43">
                  <c:v>294.216992</c:v>
                </c:pt>
                <c:pt idx="44">
                  <c:v>134.41835</c:v>
                </c:pt>
                <c:pt idx="45">
                  <c:v>19.508082</c:v>
                </c:pt>
                <c:pt idx="46">
                  <c:v>-358.23505</c:v>
                </c:pt>
                <c:pt idx="47">
                  <c:v>-9.903508</c:v>
                </c:pt>
                <c:pt idx="48">
                  <c:v>19.529727</c:v>
                </c:pt>
                <c:pt idx="49">
                  <c:v>45.963434</c:v>
                </c:pt>
                <c:pt idx="50">
                  <c:v>-10.295703</c:v>
                </c:pt>
                <c:pt idx="51">
                  <c:v>383.18088</c:v>
                </c:pt>
                <c:pt idx="52">
                  <c:v>-88.943524</c:v>
                </c:pt>
                <c:pt idx="53">
                  <c:v>29.044628</c:v>
                </c:pt>
                <c:pt idx="54">
                  <c:v>74.495914</c:v>
                </c:pt>
                <c:pt idx="55">
                  <c:v>-44.292376</c:v>
                </c:pt>
                <c:pt idx="56">
                  <c:v>0.690806</c:v>
                </c:pt>
              </c:numCache>
            </c:numRef>
          </c:yVal>
          <c:smooth val="0"/>
        </c:ser>
        <c:axId val="19271657"/>
        <c:axId val="90828466"/>
      </c:scatterChart>
      <c:valAx>
        <c:axId val="1927165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66"/>
        <c:crossesAt val="-2000"/>
        <c:crossBetween val="midCat"/>
        <c:majorUnit val="0.05"/>
      </c:valAx>
      <c:valAx>
        <c:axId val="908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6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-238.790091</c:v>
                </c:pt>
                <c:pt idx="1">
                  <c:v>146.131593</c:v>
                </c:pt>
                <c:pt idx="2">
                  <c:v>501.71531</c:v>
                </c:pt>
                <c:pt idx="3">
                  <c:v>-60.868046</c:v>
                </c:pt>
                <c:pt idx="4">
                  <c:v>-35.107321</c:v>
                </c:pt>
                <c:pt idx="5">
                  <c:v>469.675783</c:v>
                </c:pt>
                <c:pt idx="6">
                  <c:v>78.215462</c:v>
                </c:pt>
                <c:pt idx="7">
                  <c:v>220.945406</c:v>
                </c:pt>
                <c:pt idx="8">
                  <c:v>91.395604</c:v>
                </c:pt>
                <c:pt idx="9">
                  <c:v>77.057924</c:v>
                </c:pt>
                <c:pt idx="10">
                  <c:v>351.334333</c:v>
                </c:pt>
                <c:pt idx="11">
                  <c:v>247.800004</c:v>
                </c:pt>
                <c:pt idx="12">
                  <c:v>333.890396</c:v>
                </c:pt>
                <c:pt idx="13">
                  <c:v>497.319692</c:v>
                </c:pt>
                <c:pt idx="14">
                  <c:v>118.861016</c:v>
                </c:pt>
                <c:pt idx="15">
                  <c:v>106.179961</c:v>
                </c:pt>
                <c:pt idx="16">
                  <c:v>252.105314</c:v>
                </c:pt>
                <c:pt idx="17">
                  <c:v>-321.928735</c:v>
                </c:pt>
                <c:pt idx="18">
                  <c:v>157.155757</c:v>
                </c:pt>
                <c:pt idx="19">
                  <c:v>206.97251</c:v>
                </c:pt>
                <c:pt idx="20">
                  <c:v>42.734805</c:v>
                </c:pt>
                <c:pt idx="21">
                  <c:v>3.479793</c:v>
                </c:pt>
                <c:pt idx="22">
                  <c:v>-160.085642</c:v>
                </c:pt>
                <c:pt idx="23">
                  <c:v>175.111608</c:v>
                </c:pt>
                <c:pt idx="24">
                  <c:v>11.786173</c:v>
                </c:pt>
                <c:pt idx="25">
                  <c:v>37.454757</c:v>
                </c:pt>
                <c:pt idx="26">
                  <c:v>166.871675</c:v>
                </c:pt>
                <c:pt idx="27">
                  <c:v>137.702307</c:v>
                </c:pt>
                <c:pt idx="28">
                  <c:v>500.26247</c:v>
                </c:pt>
                <c:pt idx="29">
                  <c:v>-113.774981</c:v>
                </c:pt>
                <c:pt idx="30">
                  <c:v>64.282214</c:v>
                </c:pt>
                <c:pt idx="31">
                  <c:v>183.382922</c:v>
                </c:pt>
                <c:pt idx="32">
                  <c:v>68.052959</c:v>
                </c:pt>
                <c:pt idx="33">
                  <c:v>189.490151</c:v>
                </c:pt>
                <c:pt idx="34">
                  <c:v>89.738519</c:v>
                </c:pt>
                <c:pt idx="35">
                  <c:v>-78.712537</c:v>
                </c:pt>
                <c:pt idx="36">
                  <c:v>480.836449</c:v>
                </c:pt>
                <c:pt idx="37">
                  <c:v>59.493801</c:v>
                </c:pt>
                <c:pt idx="38">
                  <c:v>282.818583</c:v>
                </c:pt>
                <c:pt idx="39">
                  <c:v>98.672482</c:v>
                </c:pt>
                <c:pt idx="40">
                  <c:v>155.115422</c:v>
                </c:pt>
                <c:pt idx="41">
                  <c:v>45.583354</c:v>
                </c:pt>
                <c:pt idx="42">
                  <c:v>305.816642</c:v>
                </c:pt>
                <c:pt idx="43">
                  <c:v>-250.375187</c:v>
                </c:pt>
                <c:pt idx="44">
                  <c:v>213.40282</c:v>
                </c:pt>
                <c:pt idx="45">
                  <c:v>98.133851</c:v>
                </c:pt>
                <c:pt idx="46">
                  <c:v>189.740208</c:v>
                </c:pt>
                <c:pt idx="47">
                  <c:v>174.240955</c:v>
                </c:pt>
                <c:pt idx="48">
                  <c:v>-37.130305</c:v>
                </c:pt>
                <c:pt idx="49">
                  <c:v>57.54718</c:v>
                </c:pt>
                <c:pt idx="50">
                  <c:v>79.533405</c:v>
                </c:pt>
                <c:pt idx="51">
                  <c:v>1.401799</c:v>
                </c:pt>
                <c:pt idx="52">
                  <c:v>581.837675</c:v>
                </c:pt>
                <c:pt idx="53">
                  <c:v>-172.336102</c:v>
                </c:pt>
                <c:pt idx="54">
                  <c:v>142.6475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828</c:v>
                </c:pt>
                <c:pt idx="1">
                  <c:v>36.491905</c:v>
                </c:pt>
                <c:pt idx="2">
                  <c:v>36.500975</c:v>
                </c:pt>
                <c:pt idx="3">
                  <c:v>36.510025</c:v>
                </c:pt>
                <c:pt idx="4">
                  <c:v>36.51905</c:v>
                </c:pt>
                <c:pt idx="5">
                  <c:v>36.52774</c:v>
                </c:pt>
                <c:pt idx="6">
                  <c:v>36.53669</c:v>
                </c:pt>
                <c:pt idx="7">
                  <c:v>36.545875</c:v>
                </c:pt>
                <c:pt idx="8">
                  <c:v>36.555085</c:v>
                </c:pt>
                <c:pt idx="9">
                  <c:v>36.564075</c:v>
                </c:pt>
                <c:pt idx="10">
                  <c:v>36.572795</c:v>
                </c:pt>
                <c:pt idx="11">
                  <c:v>36.581885</c:v>
                </c:pt>
                <c:pt idx="12">
                  <c:v>36.591035</c:v>
                </c:pt>
                <c:pt idx="13">
                  <c:v>36.59984</c:v>
                </c:pt>
                <c:pt idx="14">
                  <c:v>36.608975</c:v>
                </c:pt>
                <c:pt idx="15">
                  <c:v>36.618105</c:v>
                </c:pt>
                <c:pt idx="16">
                  <c:v>36.627105</c:v>
                </c:pt>
                <c:pt idx="17">
                  <c:v>36.636065</c:v>
                </c:pt>
                <c:pt idx="18">
                  <c:v>36.644795</c:v>
                </c:pt>
                <c:pt idx="19">
                  <c:v>36.65394</c:v>
                </c:pt>
                <c:pt idx="20">
                  <c:v>36.66317</c:v>
                </c:pt>
                <c:pt idx="21">
                  <c:v>36.671965</c:v>
                </c:pt>
                <c:pt idx="22">
                  <c:v>36.68073</c:v>
                </c:pt>
                <c:pt idx="23">
                  <c:v>36.68983</c:v>
                </c:pt>
                <c:pt idx="24">
                  <c:v>36.698925</c:v>
                </c:pt>
                <c:pt idx="25">
                  <c:v>36.70783</c:v>
                </c:pt>
                <c:pt idx="26">
                  <c:v>36.716775</c:v>
                </c:pt>
                <c:pt idx="27">
                  <c:v>36.725755</c:v>
                </c:pt>
                <c:pt idx="28">
                  <c:v>36.73475</c:v>
                </c:pt>
                <c:pt idx="29">
                  <c:v>36.74372</c:v>
                </c:pt>
                <c:pt idx="30">
                  <c:v>36.752735</c:v>
                </c:pt>
                <c:pt idx="31">
                  <c:v>36.761815</c:v>
                </c:pt>
                <c:pt idx="32">
                  <c:v>36.77094</c:v>
                </c:pt>
                <c:pt idx="33">
                  <c:v>36.780095</c:v>
                </c:pt>
                <c:pt idx="34">
                  <c:v>36.78895</c:v>
                </c:pt>
                <c:pt idx="35">
                  <c:v>36.797905</c:v>
                </c:pt>
                <c:pt idx="36">
                  <c:v>36.80683</c:v>
                </c:pt>
                <c:pt idx="37">
                  <c:v>36.815665</c:v>
                </c:pt>
                <c:pt idx="38">
                  <c:v>36.824875</c:v>
                </c:pt>
                <c:pt idx="39">
                  <c:v>36.83405</c:v>
                </c:pt>
                <c:pt idx="40">
                  <c:v>36.843</c:v>
                </c:pt>
                <c:pt idx="41">
                  <c:v>36.852045</c:v>
                </c:pt>
                <c:pt idx="42">
                  <c:v>36.861035</c:v>
                </c:pt>
                <c:pt idx="43">
                  <c:v>36.86999</c:v>
                </c:pt>
                <c:pt idx="44">
                  <c:v>36.879165</c:v>
                </c:pt>
                <c:pt idx="45">
                  <c:v>36.88801</c:v>
                </c:pt>
                <c:pt idx="46">
                  <c:v>36.89692</c:v>
                </c:pt>
                <c:pt idx="47">
                  <c:v>36.90588</c:v>
                </c:pt>
                <c:pt idx="48">
                  <c:v>36.91468</c:v>
                </c:pt>
                <c:pt idx="49">
                  <c:v>36.923615</c:v>
                </c:pt>
                <c:pt idx="50">
                  <c:v>36.93289</c:v>
                </c:pt>
                <c:pt idx="51">
                  <c:v>36.9421</c:v>
                </c:pt>
                <c:pt idx="52">
                  <c:v>36.950865</c:v>
                </c:pt>
                <c:pt idx="53">
                  <c:v>36.959905</c:v>
                </c:pt>
                <c:pt idx="54">
                  <c:v>36.9689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-218.35041</c:v>
                </c:pt>
                <c:pt idx="1">
                  <c:v>140.879888</c:v>
                </c:pt>
                <c:pt idx="2">
                  <c:v>458.482388</c:v>
                </c:pt>
                <c:pt idx="3">
                  <c:v>-57.499915</c:v>
                </c:pt>
                <c:pt idx="4">
                  <c:v>-29.610698</c:v>
                </c:pt>
                <c:pt idx="5">
                  <c:v>436.622289</c:v>
                </c:pt>
                <c:pt idx="6">
                  <c:v>51.451241</c:v>
                </c:pt>
                <c:pt idx="7">
                  <c:v>203.925159</c:v>
                </c:pt>
                <c:pt idx="8">
                  <c:v>100.095322</c:v>
                </c:pt>
                <c:pt idx="9">
                  <c:v>62.688826</c:v>
                </c:pt>
                <c:pt idx="10">
                  <c:v>345.714089</c:v>
                </c:pt>
                <c:pt idx="11">
                  <c:v>221.206824</c:v>
                </c:pt>
                <c:pt idx="12">
                  <c:v>304.607214</c:v>
                </c:pt>
                <c:pt idx="13">
                  <c:v>439.268319</c:v>
                </c:pt>
                <c:pt idx="14">
                  <c:v>119.044327</c:v>
                </c:pt>
                <c:pt idx="15">
                  <c:v>99.189451</c:v>
                </c:pt>
                <c:pt idx="16">
                  <c:v>233.3505</c:v>
                </c:pt>
                <c:pt idx="17">
                  <c:v>-285.468136</c:v>
                </c:pt>
                <c:pt idx="18">
                  <c:v>139.815306</c:v>
                </c:pt>
                <c:pt idx="19">
                  <c:v>192.101854</c:v>
                </c:pt>
                <c:pt idx="20">
                  <c:v>35.710526</c:v>
                </c:pt>
                <c:pt idx="21">
                  <c:v>9.3639</c:v>
                </c:pt>
                <c:pt idx="22">
                  <c:v>-148.160288</c:v>
                </c:pt>
                <c:pt idx="23">
                  <c:v>156.097779</c:v>
                </c:pt>
                <c:pt idx="24">
                  <c:v>19.542853</c:v>
                </c:pt>
                <c:pt idx="25">
                  <c:v>41.918651</c:v>
                </c:pt>
                <c:pt idx="26">
                  <c:v>136.711669</c:v>
                </c:pt>
                <c:pt idx="27">
                  <c:v>135.331339</c:v>
                </c:pt>
                <c:pt idx="28">
                  <c:v>427.055166</c:v>
                </c:pt>
                <c:pt idx="29">
                  <c:v>-92.217872</c:v>
                </c:pt>
                <c:pt idx="30">
                  <c:v>65.048263</c:v>
                </c:pt>
                <c:pt idx="31">
                  <c:v>163.212639</c:v>
                </c:pt>
                <c:pt idx="32">
                  <c:v>55.082642</c:v>
                </c:pt>
                <c:pt idx="33">
                  <c:v>166.856225</c:v>
                </c:pt>
                <c:pt idx="34">
                  <c:v>95.175948</c:v>
                </c:pt>
                <c:pt idx="35">
                  <c:v>-39.098484</c:v>
                </c:pt>
                <c:pt idx="36">
                  <c:v>412.348863</c:v>
                </c:pt>
                <c:pt idx="37">
                  <c:v>47.536103</c:v>
                </c:pt>
                <c:pt idx="38">
                  <c:v>249.51771</c:v>
                </c:pt>
                <c:pt idx="39">
                  <c:v>94.076043</c:v>
                </c:pt>
                <c:pt idx="40">
                  <c:v>135.586987</c:v>
                </c:pt>
                <c:pt idx="41">
                  <c:v>38.098533</c:v>
                </c:pt>
                <c:pt idx="42">
                  <c:v>272.206529</c:v>
                </c:pt>
                <c:pt idx="43">
                  <c:v>-262.297809</c:v>
                </c:pt>
                <c:pt idx="44">
                  <c:v>172.538365</c:v>
                </c:pt>
                <c:pt idx="45">
                  <c:v>67.642013</c:v>
                </c:pt>
                <c:pt idx="46">
                  <c:v>189.169498</c:v>
                </c:pt>
                <c:pt idx="47">
                  <c:v>163.889074</c:v>
                </c:pt>
                <c:pt idx="48">
                  <c:v>-32.922774</c:v>
                </c:pt>
                <c:pt idx="49">
                  <c:v>59.485774</c:v>
                </c:pt>
                <c:pt idx="50">
                  <c:v>74.04361</c:v>
                </c:pt>
                <c:pt idx="51">
                  <c:v>-7.901487</c:v>
                </c:pt>
                <c:pt idx="52">
                  <c:v>508.023847</c:v>
                </c:pt>
                <c:pt idx="53">
                  <c:v>-139.723402</c:v>
                </c:pt>
                <c:pt idx="54">
                  <c:v>116.942463</c:v>
                </c:pt>
              </c:numCache>
            </c:numRef>
          </c:yVal>
          <c:smooth val="0"/>
        </c:ser>
        <c:axId val="51346845"/>
        <c:axId val="24689750"/>
      </c:scatterChart>
      <c:valAx>
        <c:axId val="5134684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750"/>
        <c:crossesAt val="-2000"/>
        <c:crossBetween val="midCat"/>
        <c:majorUnit val="0.05"/>
      </c:valAx>
      <c:valAx>
        <c:axId val="246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36.363951</c:v>
                </c:pt>
                <c:pt idx="1">
                  <c:v>-296.700494</c:v>
                </c:pt>
                <c:pt idx="2">
                  <c:v>120.689794</c:v>
                </c:pt>
                <c:pt idx="3">
                  <c:v>392.117674</c:v>
                </c:pt>
                <c:pt idx="4">
                  <c:v>164.933076</c:v>
                </c:pt>
                <c:pt idx="5">
                  <c:v>328.60252</c:v>
                </c:pt>
                <c:pt idx="6">
                  <c:v>79.761424</c:v>
                </c:pt>
                <c:pt idx="7">
                  <c:v>142.784294</c:v>
                </c:pt>
                <c:pt idx="8">
                  <c:v>59.035406</c:v>
                </c:pt>
                <c:pt idx="9">
                  <c:v>156.457636</c:v>
                </c:pt>
                <c:pt idx="10">
                  <c:v>127.203804</c:v>
                </c:pt>
                <c:pt idx="11">
                  <c:v>197.039457</c:v>
                </c:pt>
                <c:pt idx="12">
                  <c:v>57.0107</c:v>
                </c:pt>
                <c:pt idx="13">
                  <c:v>-18.941682</c:v>
                </c:pt>
                <c:pt idx="14">
                  <c:v>-332.835288</c:v>
                </c:pt>
                <c:pt idx="15">
                  <c:v>17.343151</c:v>
                </c:pt>
                <c:pt idx="16">
                  <c:v>-88.44726</c:v>
                </c:pt>
                <c:pt idx="17">
                  <c:v>137.035505</c:v>
                </c:pt>
                <c:pt idx="18">
                  <c:v>430.480095</c:v>
                </c:pt>
                <c:pt idx="19">
                  <c:v>-21.661692</c:v>
                </c:pt>
                <c:pt idx="20">
                  <c:v>552.259582</c:v>
                </c:pt>
                <c:pt idx="21">
                  <c:v>517.630542</c:v>
                </c:pt>
                <c:pt idx="22">
                  <c:v>415.666698</c:v>
                </c:pt>
                <c:pt idx="23">
                  <c:v>294.137167</c:v>
                </c:pt>
                <c:pt idx="24">
                  <c:v>258.324366</c:v>
                </c:pt>
                <c:pt idx="25">
                  <c:v>-69.028937</c:v>
                </c:pt>
                <c:pt idx="26">
                  <c:v>-60.27885</c:v>
                </c:pt>
                <c:pt idx="27">
                  <c:v>-21.602796</c:v>
                </c:pt>
                <c:pt idx="28">
                  <c:v>106.369501</c:v>
                </c:pt>
                <c:pt idx="29">
                  <c:v>113.188793</c:v>
                </c:pt>
                <c:pt idx="30">
                  <c:v>303.623532</c:v>
                </c:pt>
                <c:pt idx="31">
                  <c:v>439.460026</c:v>
                </c:pt>
                <c:pt idx="32">
                  <c:v>82.949315</c:v>
                </c:pt>
                <c:pt idx="33">
                  <c:v>-1.241559</c:v>
                </c:pt>
                <c:pt idx="34">
                  <c:v>74.56263</c:v>
                </c:pt>
                <c:pt idx="35">
                  <c:v>-257.446247</c:v>
                </c:pt>
                <c:pt idx="36">
                  <c:v>619.684371</c:v>
                </c:pt>
                <c:pt idx="37">
                  <c:v>1333.395174</c:v>
                </c:pt>
                <c:pt idx="38">
                  <c:v>34.56651</c:v>
                </c:pt>
                <c:pt idx="39">
                  <c:v>17.338781</c:v>
                </c:pt>
                <c:pt idx="40">
                  <c:v>297.339668</c:v>
                </c:pt>
                <c:pt idx="41">
                  <c:v>321.06201</c:v>
                </c:pt>
                <c:pt idx="42">
                  <c:v>6.558045</c:v>
                </c:pt>
                <c:pt idx="43">
                  <c:v>-90.011945</c:v>
                </c:pt>
                <c:pt idx="44">
                  <c:v>-2.434503</c:v>
                </c:pt>
                <c:pt idx="45">
                  <c:v>342.784595</c:v>
                </c:pt>
                <c:pt idx="46">
                  <c:v>185.340974</c:v>
                </c:pt>
                <c:pt idx="47">
                  <c:v>235.179057</c:v>
                </c:pt>
                <c:pt idx="48">
                  <c:v>-131.719897</c:v>
                </c:pt>
                <c:pt idx="49">
                  <c:v>272.821277</c:v>
                </c:pt>
                <c:pt idx="50">
                  <c:v>81.264238</c:v>
                </c:pt>
                <c:pt idx="51">
                  <c:v>-173.82672</c:v>
                </c:pt>
                <c:pt idx="52">
                  <c:v>-111.198886</c:v>
                </c:pt>
                <c:pt idx="53">
                  <c:v>-84.223371</c:v>
                </c:pt>
                <c:pt idx="54">
                  <c:v>-12.166864</c:v>
                </c:pt>
                <c:pt idx="55">
                  <c:v>-17.596101</c:v>
                </c:pt>
                <c:pt idx="56">
                  <c:v>-162.063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83175</c:v>
                </c:pt>
                <c:pt idx="1">
                  <c:v>36.49203</c:v>
                </c:pt>
                <c:pt idx="2">
                  <c:v>36.500915</c:v>
                </c:pt>
                <c:pt idx="3">
                  <c:v>36.51018</c:v>
                </c:pt>
                <c:pt idx="4">
                  <c:v>36.519165</c:v>
                </c:pt>
                <c:pt idx="5">
                  <c:v>36.528185</c:v>
                </c:pt>
                <c:pt idx="6">
                  <c:v>36.53721</c:v>
                </c:pt>
                <c:pt idx="7">
                  <c:v>36.545915</c:v>
                </c:pt>
                <c:pt idx="8">
                  <c:v>36.55485</c:v>
                </c:pt>
                <c:pt idx="9">
                  <c:v>36.5641</c:v>
                </c:pt>
                <c:pt idx="10">
                  <c:v>36.573125</c:v>
                </c:pt>
                <c:pt idx="11">
                  <c:v>36.581865</c:v>
                </c:pt>
                <c:pt idx="12">
                  <c:v>36.590955</c:v>
                </c:pt>
                <c:pt idx="13">
                  <c:v>36.600275</c:v>
                </c:pt>
                <c:pt idx="14">
                  <c:v>36.60917</c:v>
                </c:pt>
                <c:pt idx="15">
                  <c:v>36.618125</c:v>
                </c:pt>
                <c:pt idx="16">
                  <c:v>36.627025</c:v>
                </c:pt>
                <c:pt idx="17">
                  <c:v>36.635785</c:v>
                </c:pt>
                <c:pt idx="18">
                  <c:v>36.645095</c:v>
                </c:pt>
                <c:pt idx="19">
                  <c:v>36.654355</c:v>
                </c:pt>
                <c:pt idx="20">
                  <c:v>36.663315</c:v>
                </c:pt>
                <c:pt idx="21">
                  <c:v>36.672115</c:v>
                </c:pt>
                <c:pt idx="22">
                  <c:v>36.681085</c:v>
                </c:pt>
                <c:pt idx="23">
                  <c:v>36.690085</c:v>
                </c:pt>
                <c:pt idx="24">
                  <c:v>36.699</c:v>
                </c:pt>
                <c:pt idx="25">
                  <c:v>36.708125</c:v>
                </c:pt>
                <c:pt idx="26">
                  <c:v>36.717125</c:v>
                </c:pt>
                <c:pt idx="27">
                  <c:v>36.726055</c:v>
                </c:pt>
                <c:pt idx="28">
                  <c:v>36.735065</c:v>
                </c:pt>
                <c:pt idx="29">
                  <c:v>36.74413</c:v>
                </c:pt>
                <c:pt idx="30">
                  <c:v>36.75296</c:v>
                </c:pt>
                <c:pt idx="31">
                  <c:v>36.76189</c:v>
                </c:pt>
                <c:pt idx="32">
                  <c:v>36.77117</c:v>
                </c:pt>
                <c:pt idx="33">
                  <c:v>36.780295</c:v>
                </c:pt>
                <c:pt idx="34">
                  <c:v>36.78903</c:v>
                </c:pt>
                <c:pt idx="35">
                  <c:v>36.798045</c:v>
                </c:pt>
                <c:pt idx="36">
                  <c:v>36.807305</c:v>
                </c:pt>
                <c:pt idx="37">
                  <c:v>36.816305</c:v>
                </c:pt>
                <c:pt idx="38">
                  <c:v>36.825335</c:v>
                </c:pt>
                <c:pt idx="39">
                  <c:v>36.834035</c:v>
                </c:pt>
                <c:pt idx="40">
                  <c:v>36.843015</c:v>
                </c:pt>
                <c:pt idx="41">
                  <c:v>36.852175</c:v>
                </c:pt>
                <c:pt idx="42">
                  <c:v>36.86115</c:v>
                </c:pt>
                <c:pt idx="43">
                  <c:v>36.87004</c:v>
                </c:pt>
                <c:pt idx="44">
                  <c:v>36.878925</c:v>
                </c:pt>
                <c:pt idx="45">
                  <c:v>36.888025</c:v>
                </c:pt>
                <c:pt idx="46">
                  <c:v>36.8971</c:v>
                </c:pt>
                <c:pt idx="47">
                  <c:v>36.905965</c:v>
                </c:pt>
                <c:pt idx="48">
                  <c:v>36.914915</c:v>
                </c:pt>
                <c:pt idx="49">
                  <c:v>36.92414</c:v>
                </c:pt>
                <c:pt idx="50">
                  <c:v>36.933025</c:v>
                </c:pt>
                <c:pt idx="51">
                  <c:v>36.942035</c:v>
                </c:pt>
                <c:pt idx="52">
                  <c:v>36.95107</c:v>
                </c:pt>
                <c:pt idx="53">
                  <c:v>36.96005</c:v>
                </c:pt>
                <c:pt idx="54">
                  <c:v>36.969005</c:v>
                </c:pt>
                <c:pt idx="55">
                  <c:v>36.97793</c:v>
                </c:pt>
                <c:pt idx="56">
                  <c:v>36.98711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15.713303</c:v>
                </c:pt>
                <c:pt idx="1">
                  <c:v>-270.30911</c:v>
                </c:pt>
                <c:pt idx="2">
                  <c:v>107.72064</c:v>
                </c:pt>
                <c:pt idx="3">
                  <c:v>344.016883</c:v>
                </c:pt>
                <c:pt idx="4">
                  <c:v>165.952645</c:v>
                </c:pt>
                <c:pt idx="5">
                  <c:v>262.513873</c:v>
                </c:pt>
                <c:pt idx="6">
                  <c:v>76.374389</c:v>
                </c:pt>
                <c:pt idx="7">
                  <c:v>137.561521</c:v>
                </c:pt>
                <c:pt idx="8">
                  <c:v>59.048701</c:v>
                </c:pt>
                <c:pt idx="9">
                  <c:v>158.040181</c:v>
                </c:pt>
                <c:pt idx="10">
                  <c:v>132.374811</c:v>
                </c:pt>
                <c:pt idx="11">
                  <c:v>161.05753</c:v>
                </c:pt>
                <c:pt idx="12">
                  <c:v>32.571684</c:v>
                </c:pt>
                <c:pt idx="13">
                  <c:v>-24.023857</c:v>
                </c:pt>
                <c:pt idx="14">
                  <c:v>-280.367689</c:v>
                </c:pt>
                <c:pt idx="15">
                  <c:v>18.732904</c:v>
                </c:pt>
                <c:pt idx="16">
                  <c:v>-84.499652</c:v>
                </c:pt>
                <c:pt idx="17">
                  <c:v>130.489793</c:v>
                </c:pt>
                <c:pt idx="18">
                  <c:v>390.194117</c:v>
                </c:pt>
                <c:pt idx="19">
                  <c:v>-25.861532</c:v>
                </c:pt>
                <c:pt idx="20">
                  <c:v>490.897079</c:v>
                </c:pt>
                <c:pt idx="21">
                  <c:v>437.092182</c:v>
                </c:pt>
                <c:pt idx="22">
                  <c:v>348.853035</c:v>
                </c:pt>
                <c:pt idx="23">
                  <c:v>246.766199</c:v>
                </c:pt>
                <c:pt idx="24">
                  <c:v>237.23005</c:v>
                </c:pt>
                <c:pt idx="25">
                  <c:v>-95.531375</c:v>
                </c:pt>
                <c:pt idx="26">
                  <c:v>-73.539727</c:v>
                </c:pt>
                <c:pt idx="27">
                  <c:v>-28.568284</c:v>
                </c:pt>
                <c:pt idx="28">
                  <c:v>81.939703</c:v>
                </c:pt>
                <c:pt idx="29">
                  <c:v>103.219919</c:v>
                </c:pt>
                <c:pt idx="30">
                  <c:v>270.34918</c:v>
                </c:pt>
                <c:pt idx="31">
                  <c:v>407.308319</c:v>
                </c:pt>
                <c:pt idx="32">
                  <c:v>80.039522</c:v>
                </c:pt>
                <c:pt idx="33">
                  <c:v>4.092183</c:v>
                </c:pt>
                <c:pt idx="34">
                  <c:v>73.435937</c:v>
                </c:pt>
                <c:pt idx="35">
                  <c:v>-209.659717</c:v>
                </c:pt>
                <c:pt idx="36">
                  <c:v>552.496602</c:v>
                </c:pt>
                <c:pt idx="37">
                  <c:v>1160.289726</c:v>
                </c:pt>
                <c:pt idx="38">
                  <c:v>54.545809</c:v>
                </c:pt>
                <c:pt idx="39">
                  <c:v>11.830639</c:v>
                </c:pt>
                <c:pt idx="40">
                  <c:v>266.919009</c:v>
                </c:pt>
                <c:pt idx="41">
                  <c:v>287.85439</c:v>
                </c:pt>
                <c:pt idx="42">
                  <c:v>-7.107448</c:v>
                </c:pt>
                <c:pt idx="43">
                  <c:v>-85.216412</c:v>
                </c:pt>
                <c:pt idx="44">
                  <c:v>-2.909369</c:v>
                </c:pt>
                <c:pt idx="45">
                  <c:v>293.823106</c:v>
                </c:pt>
                <c:pt idx="46">
                  <c:v>170.14928</c:v>
                </c:pt>
                <c:pt idx="47">
                  <c:v>204.683626</c:v>
                </c:pt>
                <c:pt idx="48">
                  <c:v>-125.825065</c:v>
                </c:pt>
                <c:pt idx="49">
                  <c:v>241.714863</c:v>
                </c:pt>
                <c:pt idx="50">
                  <c:v>69.722681</c:v>
                </c:pt>
                <c:pt idx="51">
                  <c:v>-144.04469</c:v>
                </c:pt>
                <c:pt idx="52">
                  <c:v>-83.464353</c:v>
                </c:pt>
                <c:pt idx="53">
                  <c:v>-68.014765</c:v>
                </c:pt>
                <c:pt idx="54">
                  <c:v>13.022061</c:v>
                </c:pt>
                <c:pt idx="55">
                  <c:v>-27.269045</c:v>
                </c:pt>
                <c:pt idx="56">
                  <c:v>-166.479424</c:v>
                </c:pt>
              </c:numCache>
            </c:numRef>
          </c:yVal>
          <c:smooth val="0"/>
        </c:ser>
        <c:axId val="20052054"/>
        <c:axId val="58213534"/>
      </c:scatterChart>
      <c:valAx>
        <c:axId val="200520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34"/>
        <c:crossesAt val="-2000"/>
        <c:crossBetween val="midCat"/>
        <c:majorUnit val="0.05"/>
      </c:valAx>
      <c:valAx>
        <c:axId val="582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118</v>
      </c>
      <c r="C3" s="1" t="n">
        <v>61278</v>
      </c>
      <c r="D3" s="1" t="n">
        <v>36.48277</v>
      </c>
      <c r="E3" s="1" t="n">
        <v>-100.606</v>
      </c>
      <c r="F3" s="1" t="n">
        <v>903.5338</v>
      </c>
      <c r="G3" s="1" t="n">
        <v>51.2185</v>
      </c>
      <c r="H3" s="1" t="n">
        <v>410.661416</v>
      </c>
      <c r="I3" s="1" t="n">
        <v>373.415101</v>
      </c>
      <c r="J3" s="1" t="n">
        <v>275.885534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72853</v>
      </c>
      <c r="R3" s="1" t="n">
        <v>62933</v>
      </c>
      <c r="S3" s="1" t="n">
        <v>36.48288</v>
      </c>
      <c r="T3" s="1" t="n">
        <v>-100.6077</v>
      </c>
      <c r="U3" s="1" t="n">
        <v>923.4157</v>
      </c>
      <c r="V3" s="1" t="n">
        <v>65.3823</v>
      </c>
      <c r="W3" s="1" t="n">
        <v>6.704022</v>
      </c>
      <c r="X3" s="1" t="n">
        <v>18.86784</v>
      </c>
      <c r="Y3" s="1" t="n">
        <v>174.919</v>
      </c>
      <c r="Z3" s="1" t="n">
        <v>0.792311</v>
      </c>
      <c r="AA3" s="1" t="n">
        <v>0.069294</v>
      </c>
      <c r="AB3" s="1" t="n">
        <v>0.100461</v>
      </c>
      <c r="AC3" s="1" t="n">
        <v>0.074946</v>
      </c>
      <c r="AE3" s="1" t="n">
        <v>1</v>
      </c>
      <c r="AF3" s="1" t="n">
        <v>173226</v>
      </c>
      <c r="AG3" s="1" t="n">
        <v>63146</v>
      </c>
      <c r="AH3" s="1" t="n">
        <v>36.482605</v>
      </c>
      <c r="AI3" s="1" t="n">
        <v>-100.6066</v>
      </c>
      <c r="AJ3" s="1" t="n">
        <v>924.3334</v>
      </c>
      <c r="AK3" s="1" t="n">
        <v>66.5131</v>
      </c>
      <c r="AL3" s="1" t="n">
        <v>545.906616</v>
      </c>
      <c r="AM3" s="1" t="n">
        <v>493.289844</v>
      </c>
      <c r="AN3" s="1" t="n">
        <v>118.34445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75728.5</v>
      </c>
      <c r="AV3" s="1" t="n">
        <v>64648.5</v>
      </c>
      <c r="AW3" s="1" t="n">
        <v>36.48355</v>
      </c>
      <c r="AX3" s="1" t="n">
        <v>-100.60575</v>
      </c>
      <c r="AY3" s="1" t="n">
        <v>931.0108</v>
      </c>
      <c r="AZ3" s="1" t="n">
        <v>69.2869</v>
      </c>
      <c r="BA3" s="1" t="n">
        <v>336.657498</v>
      </c>
      <c r="BB3" s="1" t="n">
        <v>307.573791</v>
      </c>
      <c r="BC3" s="1" t="n">
        <v>135.258042</v>
      </c>
      <c r="BD3" s="1" t="n">
        <v>0.940021</v>
      </c>
      <c r="BE3" s="1" t="n">
        <v>0.061434</v>
      </c>
      <c r="BF3" s="1" t="n">
        <v>0.034253</v>
      </c>
      <c r="BG3" s="1" t="n">
        <v>0.028268</v>
      </c>
      <c r="BI3" s="1" t="n">
        <v>1</v>
      </c>
      <c r="BJ3" s="1" t="n">
        <v>183802.5</v>
      </c>
      <c r="BK3" s="1" t="n">
        <v>67082.5</v>
      </c>
      <c r="BL3" s="1" t="n">
        <v>36.4828</v>
      </c>
      <c r="BM3" s="1" t="n">
        <v>-100.60645</v>
      </c>
      <c r="BN3" s="1" t="n">
        <v>931.0211</v>
      </c>
      <c r="BO3" s="1" t="n">
        <v>64.2187</v>
      </c>
      <c r="BP3" s="1" t="n">
        <v>-238.790091</v>
      </c>
      <c r="BQ3" s="1" t="n">
        <v>-218.35041</v>
      </c>
      <c r="BR3" s="1" t="n">
        <v>109.989325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90523.5</v>
      </c>
      <c r="BZ3" s="1" t="n">
        <v>68723.5</v>
      </c>
      <c r="CA3" s="1" t="n">
        <v>36.483175</v>
      </c>
      <c r="CB3" s="1" t="n">
        <v>-100.59495</v>
      </c>
      <c r="CC3" s="1" t="n">
        <v>928.9832</v>
      </c>
      <c r="CD3" s="1" t="n">
        <v>64.7217</v>
      </c>
      <c r="CE3" s="1" t="n">
        <v>236.363951</v>
      </c>
      <c r="CF3" s="1" t="n">
        <v>215.713303</v>
      </c>
      <c r="CG3" s="1" t="n">
        <v>129.628803</v>
      </c>
      <c r="CH3" s="1" t="n">
        <v>1.152732</v>
      </c>
      <c r="CI3" s="1" t="n">
        <v>0.187183</v>
      </c>
      <c r="CJ3" s="1" t="n">
        <v>0.175651</v>
      </c>
      <c r="CK3" s="1" t="n">
        <v>0.137096</v>
      </c>
      <c r="CM3" s="1" t="n">
        <v>1</v>
      </c>
      <c r="CN3" s="1" t="n">
        <v>190948</v>
      </c>
      <c r="CO3" s="1" t="n">
        <v>68988</v>
      </c>
      <c r="CP3" s="1" t="n">
        <v>36.482705</v>
      </c>
      <c r="CQ3" s="1" t="n">
        <v>-100.5977</v>
      </c>
      <c r="CR3" s="1" t="n">
        <v>929.5814</v>
      </c>
      <c r="CS3" s="1" t="n">
        <v>64.2427</v>
      </c>
      <c r="CT3" s="1" t="n">
        <v>-246.390849</v>
      </c>
      <c r="CU3" s="1" t="n">
        <v>-213.231107</v>
      </c>
      <c r="CV3" s="1" t="n">
        <v>499.760645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93544</v>
      </c>
      <c r="DD3" s="1" t="n">
        <v>70544</v>
      </c>
      <c r="DE3" s="1" t="n">
        <v>36.483095</v>
      </c>
      <c r="DF3" s="1" t="n">
        <v>-100.59305</v>
      </c>
      <c r="DG3" s="1" t="n">
        <v>936.5857</v>
      </c>
      <c r="DH3" s="1" t="n">
        <v>67.9213</v>
      </c>
      <c r="DI3" s="1" t="n">
        <v>10.717318</v>
      </c>
      <c r="DJ3" s="1" t="n">
        <v>3.234472</v>
      </c>
      <c r="DK3" s="1" t="n">
        <v>255.294769</v>
      </c>
      <c r="DL3" s="1" t="n">
        <v>0.854447</v>
      </c>
      <c r="DM3" s="1" t="n">
        <v>1.077591</v>
      </c>
      <c r="DN3" s="1" t="n">
        <v>0.805169</v>
      </c>
      <c r="DO3" s="1" t="n">
        <v>0.641736</v>
      </c>
      <c r="DQ3" s="1" t="n">
        <v>1</v>
      </c>
      <c r="DR3" s="1" t="n">
        <v>194000</v>
      </c>
      <c r="DS3" s="1" t="n">
        <v>70800</v>
      </c>
      <c r="DT3" s="1" t="n">
        <v>36.482355</v>
      </c>
      <c r="DU3" s="1" t="n">
        <v>-100.59745</v>
      </c>
      <c r="DV3" s="1" t="n">
        <v>935.6801</v>
      </c>
      <c r="DW3" s="1" t="n">
        <v>65.2486</v>
      </c>
      <c r="DX3" s="1" t="n">
        <v>701.92903</v>
      </c>
      <c r="DY3" s="1" t="n">
        <v>644.136624</v>
      </c>
      <c r="DZ3" s="1" t="n">
        <v>-122.399099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200356.5</v>
      </c>
      <c r="EH3" s="1" t="n">
        <v>72236.5</v>
      </c>
      <c r="EI3" s="1" t="n">
        <v>36.482845</v>
      </c>
      <c r="EJ3" s="1" t="n">
        <v>-100.59115</v>
      </c>
      <c r="EK3" s="1" t="n">
        <v>934.9649</v>
      </c>
      <c r="EL3" s="1" t="n">
        <v>63.3351</v>
      </c>
      <c r="EM3" s="1" t="n">
        <v>-50.841128</v>
      </c>
      <c r="EN3" s="1" t="n">
        <v>-49.774777</v>
      </c>
      <c r="EO3" s="1" t="n">
        <v>471.201852</v>
      </c>
      <c r="EP3" s="1" t="n">
        <v>2.051257</v>
      </c>
      <c r="EQ3" s="1" t="n">
        <v>0.379403</v>
      </c>
      <c r="ER3" s="1" t="n">
        <v>0.063478</v>
      </c>
      <c r="ES3" s="1" t="n">
        <v>0.055896</v>
      </c>
    </row>
    <row r="4" customFormat="false" ht="12.75" hidden="false" customHeight="false" outlineLevel="0" collapsed="false">
      <c r="A4" s="1" t="n">
        <v>2</v>
      </c>
      <c r="B4" s="1" t="n">
        <v>170129.5</v>
      </c>
      <c r="C4" s="1" t="n">
        <v>61289.5</v>
      </c>
      <c r="D4" s="1" t="n">
        <v>36.49165</v>
      </c>
      <c r="E4" s="1" t="n">
        <v>-100.60525</v>
      </c>
      <c r="F4" s="1" t="n">
        <v>905.3543</v>
      </c>
      <c r="G4" s="1" t="n">
        <v>54.096</v>
      </c>
      <c r="H4" s="1" t="n">
        <v>221.563951</v>
      </c>
      <c r="I4" s="1" t="n">
        <v>208.289045</v>
      </c>
      <c r="J4" s="1" t="n">
        <v>238.066186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172841</v>
      </c>
      <c r="R4" s="1" t="n">
        <v>62921</v>
      </c>
      <c r="S4" s="1" t="n">
        <v>36.491935</v>
      </c>
      <c r="T4" s="1" t="n">
        <v>-100.6071</v>
      </c>
      <c r="U4" s="1" t="n">
        <v>923.8732</v>
      </c>
      <c r="V4" s="1" t="n">
        <v>67.1903</v>
      </c>
      <c r="W4" s="1" t="n">
        <v>261.096186</v>
      </c>
      <c r="X4" s="1" t="n">
        <v>222.311036</v>
      </c>
      <c r="Y4" s="1" t="n">
        <v>152.481775</v>
      </c>
      <c r="Z4" s="1" t="n">
        <v>0.775712</v>
      </c>
      <c r="AA4" s="1" t="n">
        <v>0.117882</v>
      </c>
      <c r="AB4" s="1" t="n">
        <v>0.041154</v>
      </c>
      <c r="AC4" s="1" t="n">
        <v>0.030705</v>
      </c>
      <c r="AE4" s="1" t="n">
        <v>2</v>
      </c>
      <c r="AF4" s="1" t="n">
        <v>173238</v>
      </c>
      <c r="AG4" s="1" t="n">
        <v>63158</v>
      </c>
      <c r="AH4" s="1" t="n">
        <v>36.49155</v>
      </c>
      <c r="AI4" s="1" t="n">
        <v>-100.6067</v>
      </c>
      <c r="AJ4" s="1" t="n">
        <v>916.6654</v>
      </c>
      <c r="AK4" s="1" t="n">
        <v>60.3862</v>
      </c>
      <c r="AL4" s="1" t="n">
        <v>52.913553</v>
      </c>
      <c r="AM4" s="1" t="n">
        <v>51.851624</v>
      </c>
      <c r="AN4" s="1" t="n">
        <v>115.48586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175716</v>
      </c>
      <c r="AV4" s="1" t="n">
        <v>64636</v>
      </c>
      <c r="AW4" s="1" t="n">
        <v>36.49237</v>
      </c>
      <c r="AX4" s="1" t="n">
        <v>-100.60495</v>
      </c>
      <c r="AY4" s="1" t="n">
        <v>926.3231</v>
      </c>
      <c r="AZ4" s="1" t="n">
        <v>65.4252</v>
      </c>
      <c r="BA4" s="1" t="n">
        <v>48.125281</v>
      </c>
      <c r="BB4" s="1" t="n">
        <v>48.196384</v>
      </c>
      <c r="BC4" s="1" t="n">
        <v>102.727625</v>
      </c>
      <c r="BD4" s="1" t="n">
        <v>0.85861</v>
      </c>
      <c r="BE4" s="1" t="n">
        <v>0.060636</v>
      </c>
      <c r="BF4" s="1" t="n">
        <v>0.047615</v>
      </c>
      <c r="BG4" s="1" t="n">
        <v>0.035601</v>
      </c>
      <c r="BI4" s="1" t="n">
        <v>2</v>
      </c>
      <c r="BJ4" s="1" t="n">
        <v>183816</v>
      </c>
      <c r="BK4" s="1" t="n">
        <v>67096</v>
      </c>
      <c r="BL4" s="1" t="n">
        <v>36.491905</v>
      </c>
      <c r="BM4" s="1" t="n">
        <v>-100.60655</v>
      </c>
      <c r="BN4" s="1" t="n">
        <v>928.0684</v>
      </c>
      <c r="BO4" s="1" t="n">
        <v>62.1037</v>
      </c>
      <c r="BP4" s="1" t="n">
        <v>146.131593</v>
      </c>
      <c r="BQ4" s="1" t="n">
        <v>140.879888</v>
      </c>
      <c r="BR4" s="1" t="n">
        <v>89.17349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190511</v>
      </c>
      <c r="BZ4" s="1" t="n">
        <v>68711</v>
      </c>
      <c r="CA4" s="1" t="n">
        <v>36.49203</v>
      </c>
      <c r="CB4" s="1" t="n">
        <v>-100.5946</v>
      </c>
      <c r="CC4" s="1" t="n">
        <v>929.0408</v>
      </c>
      <c r="CD4" s="1" t="n">
        <v>64.4238</v>
      </c>
      <c r="CE4" s="1" t="n">
        <v>-296.700494</v>
      </c>
      <c r="CF4" s="1" t="n">
        <v>-270.30911</v>
      </c>
      <c r="CG4" s="1" t="n">
        <v>385.677698</v>
      </c>
      <c r="CH4" s="1" t="n">
        <v>1.086404</v>
      </c>
      <c r="CI4" s="1" t="n">
        <v>0.270755</v>
      </c>
      <c r="CJ4" s="1" t="n">
        <v>0.070938</v>
      </c>
      <c r="CK4" s="1" t="n">
        <v>0.057057</v>
      </c>
      <c r="CM4" s="1" t="n">
        <v>2</v>
      </c>
      <c r="CN4" s="1" t="n">
        <v>191000</v>
      </c>
      <c r="CO4" s="1" t="n">
        <v>69000</v>
      </c>
      <c r="CP4" s="1" t="n">
        <v>36.49166</v>
      </c>
      <c r="CQ4" s="1" t="n">
        <v>-100.59745</v>
      </c>
      <c r="CR4" s="1" t="n">
        <v>932.8007</v>
      </c>
      <c r="CS4" s="1" t="n">
        <v>67.7369</v>
      </c>
      <c r="CT4" s="1" t="n">
        <v>1136.569919</v>
      </c>
      <c r="CU4" s="1" t="n">
        <v>1009.038306</v>
      </c>
      <c r="CV4" s="1" t="n">
        <v>87.804769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193530.5</v>
      </c>
      <c r="DD4" s="1" t="n">
        <v>70530.5</v>
      </c>
      <c r="DE4" s="1" t="n">
        <v>36.49207</v>
      </c>
      <c r="DF4" s="1" t="n">
        <v>-100.59265</v>
      </c>
      <c r="DG4" s="1" t="n">
        <v>929.3508</v>
      </c>
      <c r="DH4" s="1" t="n">
        <v>60.3549</v>
      </c>
      <c r="DI4" s="1" t="n">
        <v>294.977149</v>
      </c>
      <c r="DJ4" s="1" t="n">
        <v>264.393205</v>
      </c>
      <c r="DK4" s="1" t="n">
        <v>364.808813</v>
      </c>
      <c r="DL4" s="1" t="n">
        <v>1.807634</v>
      </c>
      <c r="DM4" s="1" t="n">
        <v>0.646863</v>
      </c>
      <c r="DN4" s="1" t="n">
        <v>0.402241</v>
      </c>
      <c r="DO4" s="1" t="n">
        <v>0.313145</v>
      </c>
      <c r="DQ4" s="1" t="n">
        <v>2</v>
      </c>
      <c r="DR4" s="1" t="n">
        <v>194012.5</v>
      </c>
      <c r="DS4" s="1" t="n">
        <v>70812.5</v>
      </c>
      <c r="DT4" s="1" t="n">
        <v>36.491485</v>
      </c>
      <c r="DU4" s="1" t="n">
        <v>-100.5974</v>
      </c>
      <c r="DV4" s="1" t="n">
        <v>938.4464</v>
      </c>
      <c r="DW4" s="1" t="n">
        <v>67.8189</v>
      </c>
      <c r="DX4" s="1" t="n">
        <v>479.462821</v>
      </c>
      <c r="DY4" s="1" t="n">
        <v>428.944675</v>
      </c>
      <c r="DZ4" s="1" t="n">
        <v>64.936135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00343</v>
      </c>
      <c r="EH4" s="1" t="n">
        <v>72223</v>
      </c>
      <c r="EI4" s="1" t="n">
        <v>36.4919</v>
      </c>
      <c r="EJ4" s="1" t="n">
        <v>-100.59125</v>
      </c>
      <c r="EK4" s="1" t="n">
        <v>934.2803</v>
      </c>
      <c r="EL4" s="1" t="n">
        <v>62.0786</v>
      </c>
      <c r="EM4" s="1" t="n">
        <v>176.38277</v>
      </c>
      <c r="EN4" s="1" t="n">
        <v>184.927469</v>
      </c>
      <c r="EO4" s="1" t="n">
        <v>91.39925</v>
      </c>
      <c r="EP4" s="1" t="n">
        <v>0.945893</v>
      </c>
      <c r="EQ4" s="1" t="n">
        <v>0.343455</v>
      </c>
      <c r="ER4" s="1" t="n">
        <v>0.108005</v>
      </c>
      <c r="ES4" s="1" t="n">
        <v>0.094226</v>
      </c>
    </row>
    <row r="5" customFormat="false" ht="12.75" hidden="false" customHeight="false" outlineLevel="0" collapsed="false">
      <c r="A5" s="1" t="n">
        <v>3</v>
      </c>
      <c r="B5" s="1" t="n">
        <v>170141</v>
      </c>
      <c r="C5" s="1" t="n">
        <v>61301</v>
      </c>
      <c r="D5" s="1" t="n">
        <v>36.50042</v>
      </c>
      <c r="E5" s="1" t="n">
        <v>-100.6045</v>
      </c>
      <c r="F5" s="1" t="n">
        <v>915.578</v>
      </c>
      <c r="G5" s="1" t="n">
        <v>63.6282</v>
      </c>
      <c r="H5" s="1" t="n">
        <v>152.915655</v>
      </c>
      <c r="I5" s="1" t="n">
        <v>134.069385</v>
      </c>
      <c r="J5" s="1" t="n">
        <v>111.985753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172829</v>
      </c>
      <c r="R5" s="1" t="n">
        <v>62909</v>
      </c>
      <c r="S5" s="1" t="n">
        <v>36.500935</v>
      </c>
      <c r="T5" s="1" t="n">
        <v>-100.60645</v>
      </c>
      <c r="U5" s="1" t="n">
        <v>921.0599</v>
      </c>
      <c r="V5" s="1" t="n">
        <v>64.5326</v>
      </c>
      <c r="W5" s="1" t="n">
        <v>116.758539</v>
      </c>
      <c r="X5" s="1" t="n">
        <v>115.092057</v>
      </c>
      <c r="Y5" s="1" t="n">
        <v>55.149669</v>
      </c>
      <c r="Z5" s="1" t="n">
        <v>0.605679</v>
      </c>
      <c r="AA5" s="1" t="n">
        <v>0.013148</v>
      </c>
      <c r="AB5" s="1" t="n">
        <v>0.005995</v>
      </c>
      <c r="AC5" s="1" t="n">
        <v>0.005879</v>
      </c>
      <c r="AE5" s="1" t="n">
        <v>3</v>
      </c>
      <c r="AF5" s="1" t="n">
        <v>173250</v>
      </c>
      <c r="AG5" s="1" t="n">
        <v>63170</v>
      </c>
      <c r="AH5" s="1" t="n">
        <v>36.500525</v>
      </c>
      <c r="AI5" s="1" t="n">
        <v>-100.60675</v>
      </c>
      <c r="AJ5" s="1" t="n">
        <v>914.4314</v>
      </c>
      <c r="AK5" s="1" t="n">
        <v>56.88</v>
      </c>
      <c r="AL5" s="1" t="n">
        <v>289.014677</v>
      </c>
      <c r="AM5" s="1" t="n">
        <v>275.300464</v>
      </c>
      <c r="AN5" s="1" t="n">
        <v>196.261989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175703.5</v>
      </c>
      <c r="AV5" s="1" t="n">
        <v>64623.5</v>
      </c>
      <c r="AW5" s="1" t="n">
        <v>36.501225</v>
      </c>
      <c r="AX5" s="1" t="n">
        <v>-100.60455</v>
      </c>
      <c r="AY5" s="1" t="n">
        <v>924.4012</v>
      </c>
      <c r="AZ5" s="1" t="n">
        <v>63.4357</v>
      </c>
      <c r="BA5" s="1" t="n">
        <v>53.205774</v>
      </c>
      <c r="BB5" s="1" t="n">
        <v>54.060342</v>
      </c>
      <c r="BC5" s="1" t="n">
        <v>109.910833</v>
      </c>
      <c r="BD5" s="1" t="n">
        <v>0.690342</v>
      </c>
      <c r="BE5" s="1" t="n">
        <v>0.030656</v>
      </c>
      <c r="BF5" s="1" t="n">
        <v>0.040091</v>
      </c>
      <c r="BG5" s="1" t="n">
        <v>0.027833</v>
      </c>
      <c r="BI5" s="1" t="n">
        <v>3</v>
      </c>
      <c r="BJ5" s="1" t="n">
        <v>183829.5</v>
      </c>
      <c r="BK5" s="1" t="n">
        <v>67109.5</v>
      </c>
      <c r="BL5" s="1" t="n">
        <v>36.500975</v>
      </c>
      <c r="BM5" s="1" t="n">
        <v>-100.6067</v>
      </c>
      <c r="BN5" s="1" t="n">
        <v>930.2</v>
      </c>
      <c r="BO5" s="1" t="n">
        <v>63.174</v>
      </c>
      <c r="BP5" s="1" t="n">
        <v>501.71531</v>
      </c>
      <c r="BQ5" s="1" t="n">
        <v>458.482388</v>
      </c>
      <c r="BR5" s="1" t="n">
        <v>289.57367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190458.5</v>
      </c>
      <c r="BZ5" s="1" t="n">
        <v>68698.5</v>
      </c>
      <c r="CA5" s="1" t="n">
        <v>36.500915</v>
      </c>
      <c r="CB5" s="1" t="n">
        <v>-100.59435</v>
      </c>
      <c r="CC5" s="1" t="n">
        <v>931.9217</v>
      </c>
      <c r="CD5" s="1" t="n">
        <v>68.6169</v>
      </c>
      <c r="CE5" s="1" t="n">
        <v>120.689794</v>
      </c>
      <c r="CF5" s="1" t="n">
        <v>107.72064</v>
      </c>
      <c r="CG5" s="1" t="n">
        <v>191.812653</v>
      </c>
      <c r="CH5" s="1" t="n">
        <v>0.80881</v>
      </c>
      <c r="CI5" s="1" t="n">
        <v>0.206264</v>
      </c>
      <c r="CJ5" s="1" t="n">
        <v>0.054599</v>
      </c>
      <c r="CK5" s="1" t="n">
        <v>0.039838</v>
      </c>
      <c r="CM5" s="1" t="n">
        <v>3</v>
      </c>
      <c r="CN5" s="1" t="n">
        <v>191012</v>
      </c>
      <c r="CO5" s="1" t="n">
        <v>69012</v>
      </c>
      <c r="CP5" s="1" t="n">
        <v>36.50063</v>
      </c>
      <c r="CQ5" s="1" t="n">
        <v>-100.59715</v>
      </c>
      <c r="CR5" s="1" t="n">
        <v>928.6719</v>
      </c>
      <c r="CS5" s="1" t="n">
        <v>64.3487</v>
      </c>
      <c r="CT5" s="1" t="n">
        <v>202.79932</v>
      </c>
      <c r="CU5" s="1" t="n">
        <v>178.322989</v>
      </c>
      <c r="CV5" s="1" t="n">
        <v>181.291634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193517</v>
      </c>
      <c r="DD5" s="1" t="n">
        <v>70517</v>
      </c>
      <c r="DE5" s="1" t="n">
        <v>36.501075</v>
      </c>
      <c r="DF5" s="1" t="n">
        <v>-100.59275</v>
      </c>
      <c r="DG5" s="1" t="n">
        <v>930.5004</v>
      </c>
      <c r="DH5" s="1" t="n">
        <v>62.1644</v>
      </c>
      <c r="DI5" s="1" t="n">
        <v>-109.030274</v>
      </c>
      <c r="DJ5" s="1" t="n">
        <v>-83.99919</v>
      </c>
      <c r="DK5" s="1" t="n">
        <v>204.670952</v>
      </c>
      <c r="DL5" s="1" t="n">
        <v>1.21451</v>
      </c>
      <c r="DM5" s="1" t="n">
        <v>0.596743</v>
      </c>
      <c r="DN5" s="1" t="n">
        <v>0.180886</v>
      </c>
      <c r="DO5" s="1" t="n">
        <v>0.13808</v>
      </c>
      <c r="DQ5" s="1" t="n">
        <v>3</v>
      </c>
      <c r="DR5" s="1" t="n">
        <v>194025</v>
      </c>
      <c r="DS5" s="1" t="n">
        <v>70825</v>
      </c>
      <c r="DT5" s="1" t="n">
        <v>36.50066</v>
      </c>
      <c r="DU5" s="1" t="n">
        <v>-100.59735</v>
      </c>
      <c r="DV5" s="1" t="n">
        <v>936.3004</v>
      </c>
      <c r="DW5" s="1" t="n">
        <v>66.4674</v>
      </c>
      <c r="DX5" s="1" t="n">
        <v>475.308839</v>
      </c>
      <c r="DY5" s="1" t="n">
        <v>416.681269</v>
      </c>
      <c r="DZ5" s="1" t="n">
        <v>23.96645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200329.5</v>
      </c>
      <c r="EH5" s="1" t="n">
        <v>72209.5</v>
      </c>
      <c r="EI5" s="1" t="n">
        <v>36.500875</v>
      </c>
      <c r="EJ5" s="1" t="n">
        <v>-100.5912</v>
      </c>
      <c r="EK5" s="1" t="n">
        <v>937.7372</v>
      </c>
      <c r="EL5" s="1" t="n">
        <v>66.9985</v>
      </c>
      <c r="EM5" s="1" t="n">
        <v>233.70696</v>
      </c>
      <c r="EN5" s="1" t="n">
        <v>208.465966</v>
      </c>
      <c r="EO5" s="1" t="n">
        <v>244.544802</v>
      </c>
      <c r="EP5" s="1" t="n">
        <v>0.785532</v>
      </c>
      <c r="EQ5" s="1" t="n">
        <v>0.542684</v>
      </c>
      <c r="ER5" s="1" t="n">
        <v>0.052768</v>
      </c>
      <c r="ES5" s="1" t="n">
        <v>0.044466</v>
      </c>
    </row>
    <row r="6" customFormat="false" ht="12.75" hidden="false" customHeight="false" outlineLevel="0" collapsed="false">
      <c r="A6" s="1" t="n">
        <v>4</v>
      </c>
      <c r="B6" s="1" t="n">
        <v>170153</v>
      </c>
      <c r="C6" s="1" t="n">
        <v>61313</v>
      </c>
      <c r="D6" s="1" t="n">
        <v>36.509485</v>
      </c>
      <c r="E6" s="1" t="n">
        <v>-100.60385</v>
      </c>
      <c r="F6" s="1" t="n">
        <v>916.9138</v>
      </c>
      <c r="G6" s="1" t="n">
        <v>63.8882</v>
      </c>
      <c r="H6" s="1" t="n">
        <v>203.861476</v>
      </c>
      <c r="I6" s="1" t="n">
        <v>187.617632</v>
      </c>
      <c r="J6" s="1" t="n">
        <v>89.575475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172817</v>
      </c>
      <c r="R6" s="1" t="n">
        <v>62897</v>
      </c>
      <c r="S6" s="1" t="n">
        <v>36.50992</v>
      </c>
      <c r="T6" s="1" t="n">
        <v>-100.60575</v>
      </c>
      <c r="U6" s="1" t="n">
        <v>924.7782</v>
      </c>
      <c r="V6" s="1" t="n">
        <v>67.2608</v>
      </c>
      <c r="W6" s="1" t="n">
        <v>313.68061</v>
      </c>
      <c r="X6" s="1" t="n">
        <v>289.539794</v>
      </c>
      <c r="Y6" s="1" t="n">
        <v>305.753443</v>
      </c>
      <c r="Z6" s="1" t="n">
        <v>1.162968</v>
      </c>
      <c r="AA6" s="1" t="n">
        <v>0.144805</v>
      </c>
      <c r="AB6" s="1" t="n">
        <v>0.017106</v>
      </c>
      <c r="AC6" s="1" t="n">
        <v>0.014607</v>
      </c>
      <c r="AE6" s="1" t="n">
        <v>4</v>
      </c>
      <c r="AF6" s="1" t="n">
        <v>173302</v>
      </c>
      <c r="AG6" s="1" t="n">
        <v>63182</v>
      </c>
      <c r="AH6" s="1" t="n">
        <v>36.50945</v>
      </c>
      <c r="AI6" s="1" t="n">
        <v>-100.6067</v>
      </c>
      <c r="AJ6" s="1" t="n">
        <v>917.5762</v>
      </c>
      <c r="AK6" s="1" t="n">
        <v>59.2703</v>
      </c>
      <c r="AL6" s="1" t="n">
        <v>109.263744</v>
      </c>
      <c r="AM6" s="1" t="n">
        <v>109.862138</v>
      </c>
      <c r="AN6" s="1" t="n">
        <v>105.018354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175650.5</v>
      </c>
      <c r="AV6" s="1" t="n">
        <v>64610.5</v>
      </c>
      <c r="AW6" s="1" t="n">
        <v>36.51046</v>
      </c>
      <c r="AX6" s="1" t="n">
        <v>-100.6045</v>
      </c>
      <c r="AY6" s="1" t="n">
        <v>923.7214</v>
      </c>
      <c r="AZ6" s="1" t="n">
        <v>61.3375</v>
      </c>
      <c r="BA6" s="1" t="n">
        <v>178.914559</v>
      </c>
      <c r="BB6" s="1" t="n">
        <v>164.474946</v>
      </c>
      <c r="BC6" s="1" t="n">
        <v>88.887469</v>
      </c>
      <c r="BD6" s="1" t="n">
        <v>0.601137</v>
      </c>
      <c r="BE6" s="1" t="n">
        <v>0.028417</v>
      </c>
      <c r="BF6" s="1" t="n">
        <v>0.016417</v>
      </c>
      <c r="BG6" s="1" t="n">
        <v>0.013205</v>
      </c>
      <c r="BI6" s="1" t="n">
        <v>4</v>
      </c>
      <c r="BJ6" s="1" t="n">
        <v>183843</v>
      </c>
      <c r="BK6" s="1" t="n">
        <v>67123</v>
      </c>
      <c r="BL6" s="1" t="n">
        <v>36.510025</v>
      </c>
      <c r="BM6" s="1" t="n">
        <v>-100.607</v>
      </c>
      <c r="BN6" s="1" t="n">
        <v>928.0865</v>
      </c>
      <c r="BO6" s="1" t="n">
        <v>59.8687</v>
      </c>
      <c r="BP6" s="1" t="n">
        <v>-60.868046</v>
      </c>
      <c r="BQ6" s="1" t="n">
        <v>-57.499915</v>
      </c>
      <c r="BR6" s="1" t="n">
        <v>101.499357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190445.5</v>
      </c>
      <c r="BZ6" s="1" t="n">
        <v>68685.5</v>
      </c>
      <c r="CA6" s="1" t="n">
        <v>36.51018</v>
      </c>
      <c r="CB6" s="1" t="n">
        <v>-100.594</v>
      </c>
      <c r="CC6" s="1" t="n">
        <v>931.4642</v>
      </c>
      <c r="CD6" s="1" t="n">
        <v>65.4714</v>
      </c>
      <c r="CE6" s="1" t="n">
        <v>392.117674</v>
      </c>
      <c r="CF6" s="1" t="n">
        <v>344.016883</v>
      </c>
      <c r="CG6" s="1" t="n">
        <v>129.334624</v>
      </c>
      <c r="CH6" s="1" t="n">
        <v>1.116611</v>
      </c>
      <c r="CI6" s="1" t="n">
        <v>0.051884</v>
      </c>
      <c r="CJ6" s="1" t="n">
        <v>0.102958</v>
      </c>
      <c r="CK6" s="1" t="n">
        <v>0.080775</v>
      </c>
      <c r="CM6" s="1" t="n">
        <v>4</v>
      </c>
      <c r="CN6" s="1" t="n">
        <v>191024</v>
      </c>
      <c r="CO6" s="1" t="n">
        <v>69024</v>
      </c>
      <c r="CP6" s="1" t="n">
        <v>36.50964</v>
      </c>
      <c r="CQ6" s="1" t="n">
        <v>-100.59685</v>
      </c>
      <c r="CR6" s="1" t="n">
        <v>918.6195</v>
      </c>
      <c r="CS6" s="1" t="n">
        <v>52.0959</v>
      </c>
      <c r="CT6" s="1" t="n">
        <v>279.089477</v>
      </c>
      <c r="CU6" s="1" t="n">
        <v>245.200115</v>
      </c>
      <c r="CV6" s="1" t="n">
        <v>253.003225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193503.5</v>
      </c>
      <c r="DD6" s="1" t="n">
        <v>70503.5</v>
      </c>
      <c r="DE6" s="1" t="n">
        <v>36.51003</v>
      </c>
      <c r="DF6" s="1" t="n">
        <v>-100.59315</v>
      </c>
      <c r="DG6" s="1" t="n">
        <v>934.6767</v>
      </c>
      <c r="DH6" s="1" t="n">
        <v>64.9848</v>
      </c>
      <c r="DI6" s="1" t="n">
        <v>125.435827</v>
      </c>
      <c r="DJ6" s="1" t="n">
        <v>119.618701</v>
      </c>
      <c r="DK6" s="1" t="n">
        <v>136.430776</v>
      </c>
      <c r="DL6" s="1" t="n">
        <v>1.164448</v>
      </c>
      <c r="DM6" s="1" t="n">
        <v>0.260133</v>
      </c>
      <c r="DN6" s="1" t="n">
        <v>0.041805</v>
      </c>
      <c r="DO6" s="1" t="n">
        <v>0.03119</v>
      </c>
      <c r="DQ6" s="1" t="n">
        <v>4</v>
      </c>
      <c r="DR6" s="1" t="n">
        <v>194037</v>
      </c>
      <c r="DS6" s="1" t="n">
        <v>70837</v>
      </c>
      <c r="DT6" s="1" t="n">
        <v>36.509495</v>
      </c>
      <c r="DU6" s="1" t="n">
        <v>-100.5971</v>
      </c>
      <c r="DV6" s="1" t="n">
        <v>929.2407</v>
      </c>
      <c r="DW6" s="1" t="n">
        <v>58.7091</v>
      </c>
      <c r="DX6" s="1" t="n">
        <v>-22.520742</v>
      </c>
      <c r="DY6" s="1" t="n">
        <v>-32.974914</v>
      </c>
      <c r="DZ6" s="1" t="n">
        <v>258.219224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200316</v>
      </c>
      <c r="EH6" s="1" t="n">
        <v>72196</v>
      </c>
      <c r="EI6" s="1" t="n">
        <v>36.50978</v>
      </c>
      <c r="EJ6" s="1" t="n">
        <v>-100.5914</v>
      </c>
      <c r="EK6" s="1" t="n">
        <v>933.2273</v>
      </c>
      <c r="EL6" s="1" t="n">
        <v>60.2288</v>
      </c>
      <c r="EM6" s="1" t="n">
        <v>118.774826</v>
      </c>
      <c r="EN6" s="1" t="n">
        <v>98.741671</v>
      </c>
      <c r="EO6" s="1" t="n">
        <v>202.171233</v>
      </c>
      <c r="EP6" s="1" t="n">
        <v>0.983495</v>
      </c>
      <c r="EQ6" s="1" t="n">
        <v>0.577323</v>
      </c>
      <c r="ER6" s="1" t="n">
        <v>0.021083</v>
      </c>
      <c r="ES6" s="1" t="n">
        <v>0.016798</v>
      </c>
    </row>
    <row r="7" customFormat="false" ht="12.75" hidden="false" customHeight="false" outlineLevel="0" collapsed="false">
      <c r="A7" s="1" t="n">
        <v>5</v>
      </c>
      <c r="B7" s="1" t="n">
        <v>170205</v>
      </c>
      <c r="C7" s="1" t="n">
        <v>61325</v>
      </c>
      <c r="D7" s="1" t="n">
        <v>36.518545</v>
      </c>
      <c r="E7" s="1" t="n">
        <v>-100.60315</v>
      </c>
      <c r="F7" s="1" t="n">
        <v>916.0898</v>
      </c>
      <c r="G7" s="1" t="n">
        <v>63.6134</v>
      </c>
      <c r="H7" s="1" t="n">
        <v>126.140662</v>
      </c>
      <c r="I7" s="1" t="n">
        <v>113.74068</v>
      </c>
      <c r="J7" s="1" t="n">
        <v>96.540124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172805</v>
      </c>
      <c r="R7" s="1" t="n">
        <v>62885</v>
      </c>
      <c r="S7" s="1" t="n">
        <v>36.51886</v>
      </c>
      <c r="T7" s="1" t="n">
        <v>-100.60525</v>
      </c>
      <c r="U7" s="1" t="n">
        <v>919.6974</v>
      </c>
      <c r="V7" s="1" t="n">
        <v>61.7247</v>
      </c>
      <c r="W7" s="1" t="n">
        <v>235.200355</v>
      </c>
      <c r="X7" s="1" t="n">
        <v>201.340717</v>
      </c>
      <c r="Y7" s="1" t="n">
        <v>137.305792</v>
      </c>
      <c r="Z7" s="1" t="n">
        <v>0.886588</v>
      </c>
      <c r="AA7" s="1" t="n">
        <v>0.07735</v>
      </c>
      <c r="AB7" s="1" t="n">
        <v>0.045611</v>
      </c>
      <c r="AC7" s="1" t="n">
        <v>0.03476</v>
      </c>
      <c r="AE7" s="1" t="n">
        <v>5</v>
      </c>
      <c r="AF7" s="1" t="n">
        <v>173314</v>
      </c>
      <c r="AG7" s="1" t="n">
        <v>63194</v>
      </c>
      <c r="AH7" s="1" t="n">
        <v>36.518355</v>
      </c>
      <c r="AI7" s="1" t="n">
        <v>-100.6066</v>
      </c>
      <c r="AJ7" s="1" t="n">
        <v>920.8283</v>
      </c>
      <c r="AK7" s="1" t="n">
        <v>63.3363</v>
      </c>
      <c r="AL7" s="1" t="n">
        <v>487.576611</v>
      </c>
      <c r="AM7" s="1" t="n">
        <v>434.9242</v>
      </c>
      <c r="AN7" s="1" t="n">
        <v>298.069896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175638</v>
      </c>
      <c r="AV7" s="1" t="n">
        <v>64598</v>
      </c>
      <c r="AW7" s="1" t="n">
        <v>36.51936</v>
      </c>
      <c r="AX7" s="1" t="n">
        <v>-100.60475</v>
      </c>
      <c r="AY7" s="1" t="n">
        <v>923.768</v>
      </c>
      <c r="AZ7" s="1" t="n">
        <v>62.1005</v>
      </c>
      <c r="BA7" s="1" t="n">
        <v>137.538525</v>
      </c>
      <c r="BB7" s="1" t="n">
        <v>124.495612</v>
      </c>
      <c r="BC7" s="1" t="n">
        <v>152.286853</v>
      </c>
      <c r="BD7" s="1" t="n">
        <v>1.068005</v>
      </c>
      <c r="BE7" s="1" t="n">
        <v>0.031976</v>
      </c>
      <c r="BF7" s="1" t="n">
        <v>0.016751</v>
      </c>
      <c r="BG7" s="1" t="n">
        <v>0.010842</v>
      </c>
      <c r="BI7" s="1" t="n">
        <v>5</v>
      </c>
      <c r="BJ7" s="1" t="n">
        <v>183856.5</v>
      </c>
      <c r="BK7" s="1" t="n">
        <v>67136.5</v>
      </c>
      <c r="BL7" s="1" t="n">
        <v>36.51905</v>
      </c>
      <c r="BM7" s="1" t="n">
        <v>-100.6075</v>
      </c>
      <c r="BN7" s="1" t="n">
        <v>926.4865</v>
      </c>
      <c r="BO7" s="1" t="n">
        <v>58.8259</v>
      </c>
      <c r="BP7" s="1" t="n">
        <v>-35.107321</v>
      </c>
      <c r="BQ7" s="1" t="n">
        <v>-29.610698</v>
      </c>
      <c r="BR7" s="1" t="n">
        <v>130.081077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190433</v>
      </c>
      <c r="BZ7" s="1" t="n">
        <v>68673</v>
      </c>
      <c r="CA7" s="1" t="n">
        <v>36.519165</v>
      </c>
      <c r="CB7" s="1" t="n">
        <v>-100.5935</v>
      </c>
      <c r="CC7" s="1" t="n">
        <v>920.437</v>
      </c>
      <c r="CD7" s="1" t="n">
        <v>53.5396</v>
      </c>
      <c r="CE7" s="1" t="n">
        <v>164.933076</v>
      </c>
      <c r="CF7" s="1" t="n">
        <v>165.952645</v>
      </c>
      <c r="CG7" s="1" t="n">
        <v>289.547473</v>
      </c>
      <c r="CH7" s="1" t="n">
        <v>1.106551</v>
      </c>
      <c r="CI7" s="1" t="n">
        <v>0.100171</v>
      </c>
      <c r="CJ7" s="1" t="n">
        <v>0.032647</v>
      </c>
      <c r="CK7" s="1" t="n">
        <v>0.025947</v>
      </c>
      <c r="CM7" s="1" t="n">
        <v>5</v>
      </c>
      <c r="CN7" s="1" t="n">
        <v>191036</v>
      </c>
      <c r="CO7" s="1" t="n">
        <v>69036</v>
      </c>
      <c r="CP7" s="1" t="n">
        <v>36.51858</v>
      </c>
      <c r="CQ7" s="1" t="n">
        <v>-100.5966</v>
      </c>
      <c r="CR7" s="1" t="n">
        <v>932.0874</v>
      </c>
      <c r="CS7" s="1" t="n">
        <v>64.4779</v>
      </c>
      <c r="CT7" s="1" t="n">
        <v>26.938953</v>
      </c>
      <c r="CU7" s="1" t="n">
        <v>23.536029</v>
      </c>
      <c r="CV7" s="1" t="n">
        <v>55.924565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193450</v>
      </c>
      <c r="DD7" s="1" t="n">
        <v>70490</v>
      </c>
      <c r="DE7" s="1" t="n">
        <v>36.518875</v>
      </c>
      <c r="DF7" s="1" t="n">
        <v>-100.59365</v>
      </c>
      <c r="DG7" s="1" t="n">
        <v>940.6488</v>
      </c>
      <c r="DH7" s="1" t="n">
        <v>68.8622</v>
      </c>
      <c r="DI7" s="1" t="n">
        <v>620.994245</v>
      </c>
      <c r="DJ7" s="1" t="n">
        <v>562.235486</v>
      </c>
      <c r="DK7" s="1" t="n">
        <v>-42.74129</v>
      </c>
      <c r="DL7" s="1" t="n">
        <v>1.076176</v>
      </c>
      <c r="DM7" s="1" t="n">
        <v>0.118037</v>
      </c>
      <c r="DN7" s="1" t="n">
        <v>0.15873</v>
      </c>
      <c r="DO7" s="1" t="n">
        <v>0.13006</v>
      </c>
      <c r="DQ7" s="1" t="n">
        <v>5</v>
      </c>
      <c r="DR7" s="1" t="n">
        <v>194049</v>
      </c>
      <c r="DS7" s="1" t="n">
        <v>70849</v>
      </c>
      <c r="DT7" s="1" t="n">
        <v>36.51835</v>
      </c>
      <c r="DU7" s="1" t="n">
        <v>-100.59655</v>
      </c>
      <c r="DV7" s="1" t="n">
        <v>928.0453</v>
      </c>
      <c r="DW7" s="1" t="n">
        <v>54.7045</v>
      </c>
      <c r="DX7" s="1" t="n">
        <v>81.492646</v>
      </c>
      <c r="DY7" s="1" t="n">
        <v>69.646628</v>
      </c>
      <c r="DZ7" s="1" t="n">
        <v>88.082888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200302</v>
      </c>
      <c r="EH7" s="1" t="n">
        <v>72182</v>
      </c>
      <c r="EI7" s="1" t="n">
        <v>36.51903</v>
      </c>
      <c r="EJ7" s="1" t="n">
        <v>-100.59155</v>
      </c>
      <c r="EK7" s="1" t="n">
        <v>934.7146</v>
      </c>
      <c r="EL7" s="1" t="n">
        <v>60.6003</v>
      </c>
      <c r="EM7" s="1" t="n">
        <v>57.39304</v>
      </c>
      <c r="EN7" s="1" t="n">
        <v>36.365585</v>
      </c>
      <c r="EO7" s="1" t="n">
        <v>623.990674</v>
      </c>
      <c r="EP7" s="1" t="n">
        <v>1.068024</v>
      </c>
      <c r="EQ7" s="1" t="n">
        <v>0.658028</v>
      </c>
      <c r="ER7" s="1" t="n">
        <v>0.035171</v>
      </c>
      <c r="ES7" s="1" t="n">
        <v>0.027494</v>
      </c>
    </row>
    <row r="8" customFormat="false" ht="12.75" hidden="false" customHeight="false" outlineLevel="0" collapsed="false">
      <c r="A8" s="1" t="n">
        <v>6</v>
      </c>
      <c r="B8" s="1" t="n">
        <v>170217</v>
      </c>
      <c r="C8" s="1" t="n">
        <v>61337</v>
      </c>
      <c r="D8" s="1" t="n">
        <v>36.52764</v>
      </c>
      <c r="E8" s="1" t="n">
        <v>-100.60265</v>
      </c>
      <c r="F8" s="1" t="n">
        <v>911.1252</v>
      </c>
      <c r="G8" s="1" t="n">
        <v>56.8858</v>
      </c>
      <c r="H8" s="1" t="n">
        <v>159.06658</v>
      </c>
      <c r="I8" s="1" t="n">
        <v>136.646434</v>
      </c>
      <c r="J8" s="1" t="n">
        <v>83.531512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172753</v>
      </c>
      <c r="R8" s="1" t="n">
        <v>62873</v>
      </c>
      <c r="S8" s="1" t="n">
        <v>36.527765</v>
      </c>
      <c r="T8" s="1" t="n">
        <v>-100.605</v>
      </c>
      <c r="U8" s="1" t="n">
        <v>916.28</v>
      </c>
      <c r="V8" s="1" t="n">
        <v>57.7809</v>
      </c>
      <c r="W8" s="1" t="n">
        <v>79.738344</v>
      </c>
      <c r="X8" s="1" t="n">
        <v>79.526507</v>
      </c>
      <c r="Y8" s="1" t="n">
        <v>95.320305</v>
      </c>
      <c r="Z8" s="1" t="n">
        <v>0.845892</v>
      </c>
      <c r="AA8" s="1" t="n">
        <v>0.093625</v>
      </c>
      <c r="AB8" s="1" t="n">
        <v>0.036589</v>
      </c>
      <c r="AC8" s="1" t="n">
        <v>0.029607</v>
      </c>
      <c r="AE8" s="1" t="n">
        <v>6</v>
      </c>
      <c r="AF8" s="1" t="n">
        <v>173326.5</v>
      </c>
      <c r="AG8" s="1" t="n">
        <v>63206.5</v>
      </c>
      <c r="AH8" s="1" t="n">
        <v>36.527655</v>
      </c>
      <c r="AI8" s="1" t="n">
        <v>-100.60615</v>
      </c>
      <c r="AJ8" s="1" t="n">
        <v>918.1428</v>
      </c>
      <c r="AK8" s="1" t="n">
        <v>60.0613</v>
      </c>
      <c r="AL8" s="1" t="n">
        <v>91.939851</v>
      </c>
      <c r="AM8" s="1" t="n">
        <v>79.746195</v>
      </c>
      <c r="AN8" s="1" t="n">
        <v>48.858148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175625.5</v>
      </c>
      <c r="AV8" s="1" t="n">
        <v>64585.5</v>
      </c>
      <c r="AW8" s="1" t="n">
        <v>36.52825</v>
      </c>
      <c r="AX8" s="1" t="n">
        <v>-100.6049</v>
      </c>
      <c r="AY8" s="1" t="n">
        <v>923.2013</v>
      </c>
      <c r="AZ8" s="1" t="n">
        <v>60.1845</v>
      </c>
      <c r="BA8" s="1" t="n">
        <v>30.193994</v>
      </c>
      <c r="BB8" s="1" t="n">
        <v>23.892345</v>
      </c>
      <c r="BC8" s="1" t="n">
        <v>82.887523</v>
      </c>
      <c r="BD8" s="1" t="n">
        <v>0.79747</v>
      </c>
      <c r="BE8" s="1" t="n">
        <v>0.038766</v>
      </c>
      <c r="BF8" s="1" t="n">
        <v>0.025413</v>
      </c>
      <c r="BG8" s="1" t="n">
        <v>0.021903</v>
      </c>
      <c r="BI8" s="1" t="n">
        <v>6</v>
      </c>
      <c r="BJ8" s="1" t="n">
        <v>183909.5</v>
      </c>
      <c r="BK8" s="1" t="n">
        <v>67149.5</v>
      </c>
      <c r="BL8" s="1" t="n">
        <v>36.52774</v>
      </c>
      <c r="BM8" s="1" t="n">
        <v>-100.60805</v>
      </c>
      <c r="BN8" s="1" t="n">
        <v>920.7227</v>
      </c>
      <c r="BO8" s="1" t="n">
        <v>50.8188</v>
      </c>
      <c r="BP8" s="1" t="n">
        <v>469.675783</v>
      </c>
      <c r="BQ8" s="1" t="n">
        <v>436.622289</v>
      </c>
      <c r="BR8" s="1" t="n">
        <v>227.597744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190420.5</v>
      </c>
      <c r="BZ8" s="1" t="n">
        <v>68660.5</v>
      </c>
      <c r="CA8" s="1" t="n">
        <v>36.528185</v>
      </c>
      <c r="CB8" s="1" t="n">
        <v>-100.59285</v>
      </c>
      <c r="CC8" s="1" t="n">
        <v>930.0032</v>
      </c>
      <c r="CD8" s="1" t="n">
        <v>62.7111</v>
      </c>
      <c r="CE8" s="1" t="n">
        <v>328.60252</v>
      </c>
      <c r="CF8" s="1" t="n">
        <v>262.513873</v>
      </c>
      <c r="CG8" s="1" t="n">
        <v>237.266357</v>
      </c>
      <c r="CH8" s="1" t="n">
        <v>1.127447</v>
      </c>
      <c r="CI8" s="1" t="n">
        <v>0.078305</v>
      </c>
      <c r="CJ8" s="1" t="n">
        <v>0.020887</v>
      </c>
      <c r="CK8" s="1" t="n">
        <v>0.014153</v>
      </c>
      <c r="CM8" s="1" t="n">
        <v>6</v>
      </c>
      <c r="CN8" s="1" t="n">
        <v>191048</v>
      </c>
      <c r="CO8" s="1" t="n">
        <v>69048</v>
      </c>
      <c r="CP8" s="1" t="n">
        <v>36.527445</v>
      </c>
      <c r="CQ8" s="1" t="n">
        <v>-100.5965</v>
      </c>
      <c r="CR8" s="1" t="n">
        <v>925.4469</v>
      </c>
      <c r="CS8" s="1" t="n">
        <v>56.8567</v>
      </c>
      <c r="CT8" s="1" t="n">
        <v>-4.817722</v>
      </c>
      <c r="CU8" s="1" t="n">
        <v>-23.264529</v>
      </c>
      <c r="CV8" s="1" t="n">
        <v>90.382509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193436</v>
      </c>
      <c r="DD8" s="1" t="n">
        <v>70476</v>
      </c>
      <c r="DE8" s="1" t="n">
        <v>36.528025</v>
      </c>
      <c r="DF8" s="1" t="n">
        <v>-100.59395</v>
      </c>
      <c r="DG8" s="1" t="n">
        <v>938.5356</v>
      </c>
      <c r="DH8" s="1" t="n">
        <v>64.616</v>
      </c>
      <c r="DI8" s="1" t="n">
        <v>-550.593416</v>
      </c>
      <c r="DJ8" s="1" t="n">
        <v>-489.694588</v>
      </c>
      <c r="DK8" s="1" t="n">
        <v>243.327765</v>
      </c>
      <c r="DL8" s="1" t="n">
        <v>1.161394</v>
      </c>
      <c r="DM8" s="1" t="n">
        <v>0.170523</v>
      </c>
      <c r="DN8" s="1" t="n">
        <v>0.145201</v>
      </c>
      <c r="DO8" s="1" t="n">
        <v>0.115428</v>
      </c>
      <c r="DQ8" s="1" t="n">
        <v>6</v>
      </c>
      <c r="DR8" s="1" t="n">
        <v>194101.5</v>
      </c>
      <c r="DS8" s="1" t="n">
        <v>70861.5</v>
      </c>
      <c r="DT8" s="1" t="n">
        <v>36.527505</v>
      </c>
      <c r="DU8" s="1" t="n">
        <v>-100.59595</v>
      </c>
      <c r="DV8" s="1" t="n">
        <v>933.4185</v>
      </c>
      <c r="DW8" s="1" t="n">
        <v>59.1304</v>
      </c>
      <c r="DX8" s="1" t="n">
        <v>58.435645</v>
      </c>
      <c r="DY8" s="1" t="n">
        <v>47.598763</v>
      </c>
      <c r="DZ8" s="1" t="n">
        <v>118.897156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200248.5</v>
      </c>
      <c r="EH8" s="1" t="n">
        <v>72168.5</v>
      </c>
      <c r="EI8" s="1" t="n">
        <v>36.528025</v>
      </c>
      <c r="EJ8" s="1" t="n">
        <v>-100.5917</v>
      </c>
      <c r="EK8" s="1" t="n">
        <v>930.5927</v>
      </c>
      <c r="EL8" s="1" t="n">
        <v>55.4464</v>
      </c>
      <c r="EM8" s="1" t="n">
        <v>513.240404</v>
      </c>
      <c r="EN8" s="1" t="n">
        <v>461.707934</v>
      </c>
      <c r="EO8" s="1" t="n">
        <v>102.394913</v>
      </c>
      <c r="EP8" s="1" t="n">
        <v>1.085582</v>
      </c>
      <c r="EQ8" s="1" t="n">
        <v>0.472498</v>
      </c>
      <c r="ER8" s="1" t="n">
        <v>0.18922</v>
      </c>
      <c r="ES8" s="1" t="n">
        <v>0.152878</v>
      </c>
    </row>
    <row r="9" customFormat="false" ht="12.75" hidden="false" customHeight="false" outlineLevel="0" collapsed="false">
      <c r="A9" s="1" t="n">
        <v>7</v>
      </c>
      <c r="B9" s="1" t="n">
        <v>170229</v>
      </c>
      <c r="C9" s="1" t="n">
        <v>61349</v>
      </c>
      <c r="D9" s="1" t="n">
        <v>36.53672</v>
      </c>
      <c r="E9" s="1" t="n">
        <v>-100.6025</v>
      </c>
      <c r="F9" s="1" t="n">
        <v>917.3358</v>
      </c>
      <c r="G9" s="1" t="n">
        <v>61.5829</v>
      </c>
      <c r="H9" s="1" t="n">
        <v>279.474067</v>
      </c>
      <c r="I9" s="1" t="n">
        <v>258.293013</v>
      </c>
      <c r="J9" s="1" t="n">
        <v>251.233216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172741</v>
      </c>
      <c r="R9" s="1" t="n">
        <v>62861</v>
      </c>
      <c r="S9" s="1" t="n">
        <v>36.53664</v>
      </c>
      <c r="T9" s="1" t="n">
        <v>-100.60465</v>
      </c>
      <c r="U9" s="1" t="n">
        <v>920.653</v>
      </c>
      <c r="V9" s="1" t="n">
        <v>61.5933</v>
      </c>
      <c r="W9" s="1" t="n">
        <v>73.976436</v>
      </c>
      <c r="X9" s="1" t="n">
        <v>74.998526</v>
      </c>
      <c r="Y9" s="1" t="n">
        <v>56.016822</v>
      </c>
      <c r="Z9" s="1" t="n">
        <v>0.606097</v>
      </c>
      <c r="AA9" s="1" t="n">
        <v>0.023958</v>
      </c>
      <c r="AB9" s="1" t="n">
        <v>0.019584</v>
      </c>
      <c r="AC9" s="1" t="n">
        <v>0.016463</v>
      </c>
      <c r="AE9" s="1" t="n">
        <v>7</v>
      </c>
      <c r="AF9" s="1" t="n">
        <v>173339</v>
      </c>
      <c r="AG9" s="1" t="n">
        <v>63219</v>
      </c>
      <c r="AH9" s="1" t="n">
        <v>36.53697</v>
      </c>
      <c r="AI9" s="1" t="n">
        <v>-100.6055</v>
      </c>
      <c r="AJ9" s="1" t="n">
        <v>913.8096</v>
      </c>
      <c r="AK9" s="1" t="n">
        <v>54.4405</v>
      </c>
      <c r="AL9" s="1" t="n">
        <v>-46.39452</v>
      </c>
      <c r="AM9" s="1" t="n">
        <v>-43.665407</v>
      </c>
      <c r="AN9" s="1" t="n">
        <v>76.579843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175612.5</v>
      </c>
      <c r="AV9" s="1" t="n">
        <v>64572.5</v>
      </c>
      <c r="AW9" s="1" t="n">
        <v>36.53746</v>
      </c>
      <c r="AX9" s="1" t="n">
        <v>-100.60495</v>
      </c>
      <c r="AY9" s="1" t="n">
        <v>924.8603</v>
      </c>
      <c r="AZ9" s="1" t="n">
        <v>60.7934</v>
      </c>
      <c r="BA9" s="1" t="n">
        <v>272.918504</v>
      </c>
      <c r="BB9" s="1" t="n">
        <v>242.387887</v>
      </c>
      <c r="BC9" s="1" t="n">
        <v>82.362764</v>
      </c>
      <c r="BD9" s="1" t="n">
        <v>0.730379</v>
      </c>
      <c r="BE9" s="1" t="n">
        <v>0.034873</v>
      </c>
      <c r="BF9" s="1" t="n">
        <v>0.060606</v>
      </c>
      <c r="BG9" s="1" t="n">
        <v>0.04748</v>
      </c>
      <c r="BI9" s="1" t="n">
        <v>7</v>
      </c>
      <c r="BJ9" s="1" t="n">
        <v>183923</v>
      </c>
      <c r="BK9" s="1" t="n">
        <v>67163</v>
      </c>
      <c r="BL9" s="1" t="n">
        <v>36.53669</v>
      </c>
      <c r="BM9" s="1" t="n">
        <v>-100.6079</v>
      </c>
      <c r="BN9" s="1" t="n">
        <v>934.466</v>
      </c>
      <c r="BO9" s="1" t="n">
        <v>64.8809</v>
      </c>
      <c r="BP9" s="1" t="n">
        <v>78.215462</v>
      </c>
      <c r="BQ9" s="1" t="n">
        <v>51.451241</v>
      </c>
      <c r="BR9" s="1" t="n">
        <v>77.02018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190408</v>
      </c>
      <c r="BZ9" s="1" t="n">
        <v>68648</v>
      </c>
      <c r="CA9" s="1" t="n">
        <v>36.53721</v>
      </c>
      <c r="CB9" s="1" t="n">
        <v>-100.59225</v>
      </c>
      <c r="CC9" s="1" t="n">
        <v>923.3137</v>
      </c>
      <c r="CD9" s="1" t="n">
        <v>54.1899</v>
      </c>
      <c r="CE9" s="1" t="n">
        <v>79.761424</v>
      </c>
      <c r="CF9" s="1" t="n">
        <v>76.374389</v>
      </c>
      <c r="CG9" s="1" t="n">
        <v>158.112719</v>
      </c>
      <c r="CH9" s="1" t="n">
        <v>0.580341</v>
      </c>
      <c r="CI9" s="1" t="n">
        <v>0.104362</v>
      </c>
      <c r="CJ9" s="1" t="n">
        <v>0.007781</v>
      </c>
      <c r="CK9" s="1" t="n">
        <v>0.005738</v>
      </c>
      <c r="CM9" s="1" t="n">
        <v>7</v>
      </c>
      <c r="CN9" s="1" t="n">
        <v>191100.5</v>
      </c>
      <c r="CO9" s="1" t="n">
        <v>69060.5</v>
      </c>
      <c r="CP9" s="1" t="n">
        <v>36.53666</v>
      </c>
      <c r="CQ9" s="1" t="n">
        <v>-100.5964</v>
      </c>
      <c r="CR9" s="1" t="n">
        <v>930.0613</v>
      </c>
      <c r="CS9" s="1" t="n">
        <v>61.0405</v>
      </c>
      <c r="CT9" s="1" t="n">
        <v>19.0423</v>
      </c>
      <c r="CU9" s="1" t="n">
        <v>16.86725</v>
      </c>
      <c r="CV9" s="1" t="n">
        <v>129.630437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193422.5</v>
      </c>
      <c r="DD9" s="1" t="n">
        <v>70462.5</v>
      </c>
      <c r="DE9" s="1" t="n">
        <v>36.536915</v>
      </c>
      <c r="DF9" s="1" t="n">
        <v>-100.5936</v>
      </c>
      <c r="DG9" s="1" t="n">
        <v>932.8706</v>
      </c>
      <c r="DH9" s="1" t="n">
        <v>58.6787</v>
      </c>
      <c r="DI9" s="1" t="n">
        <v>380.12703</v>
      </c>
      <c r="DJ9" s="1" t="n">
        <v>322.796958</v>
      </c>
      <c r="DK9" s="1" t="n">
        <v>306.909261</v>
      </c>
      <c r="DL9" s="1" t="n">
        <v>1.955911</v>
      </c>
      <c r="DM9" s="1" t="n">
        <v>0.092279</v>
      </c>
      <c r="DN9" s="1" t="n">
        <v>0.068855</v>
      </c>
      <c r="DO9" s="1" t="n">
        <v>0.0523</v>
      </c>
      <c r="DQ9" s="1" t="n">
        <v>7</v>
      </c>
      <c r="DR9" s="1" t="n">
        <v>194114</v>
      </c>
      <c r="DS9" s="1" t="n">
        <v>70874</v>
      </c>
      <c r="DT9" s="1" t="n">
        <v>36.536565</v>
      </c>
      <c r="DU9" s="1" t="n">
        <v>-100.59575</v>
      </c>
      <c r="DV9" s="1" t="n">
        <v>941.0574</v>
      </c>
      <c r="DW9" s="1" t="n">
        <v>65.9201</v>
      </c>
      <c r="DX9" s="1" t="n">
        <v>283.712737</v>
      </c>
      <c r="DY9" s="1" t="n">
        <v>249.874838</v>
      </c>
      <c r="DZ9" s="1" t="n">
        <v>403.647298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200235</v>
      </c>
      <c r="EH9" s="1" t="n">
        <v>72155</v>
      </c>
      <c r="EI9" s="1" t="n">
        <v>36.536985</v>
      </c>
      <c r="EJ9" s="1" t="n">
        <v>-100.5923</v>
      </c>
      <c r="EK9" s="1" t="n">
        <v>934.5157</v>
      </c>
      <c r="EL9" s="1" t="n">
        <v>57.9729</v>
      </c>
      <c r="EM9" s="1" t="n">
        <v>-421.6249</v>
      </c>
      <c r="EN9" s="1" t="n">
        <v>-373.664546</v>
      </c>
      <c r="EO9" s="1" t="n">
        <v>419.97022</v>
      </c>
      <c r="EP9" s="1" t="n">
        <v>1.031744</v>
      </c>
      <c r="EQ9" s="1" t="n">
        <v>0.622045</v>
      </c>
      <c r="ER9" s="1" t="n">
        <v>0.339819</v>
      </c>
      <c r="ES9" s="1" t="n">
        <v>0.269381</v>
      </c>
    </row>
    <row r="10" customFormat="false" ht="12.75" hidden="false" customHeight="false" outlineLevel="0" collapsed="false">
      <c r="A10" s="1" t="n">
        <v>8</v>
      </c>
      <c r="B10" s="1" t="n">
        <v>170241</v>
      </c>
      <c r="C10" s="1" t="n">
        <v>61361</v>
      </c>
      <c r="D10" s="1" t="n">
        <v>36.545715</v>
      </c>
      <c r="E10" s="1" t="n">
        <v>-100.60285</v>
      </c>
      <c r="F10" s="1" t="n">
        <v>927.3389</v>
      </c>
      <c r="G10" s="1" t="n">
        <v>71.3463</v>
      </c>
      <c r="H10" s="1" t="n">
        <v>161.135032</v>
      </c>
      <c r="I10" s="1" t="n">
        <v>167.062961</v>
      </c>
      <c r="J10" s="1" t="n">
        <v>169.345841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172728.5</v>
      </c>
      <c r="R10" s="1" t="n">
        <v>62848.5</v>
      </c>
      <c r="S10" s="1" t="n">
        <v>36.54582</v>
      </c>
      <c r="T10" s="1" t="n">
        <v>-100.60425</v>
      </c>
      <c r="U10" s="1" t="n">
        <v>919.6636</v>
      </c>
      <c r="V10" s="1" t="n">
        <v>61.2102</v>
      </c>
      <c r="W10" s="1" t="n">
        <v>54.442503</v>
      </c>
      <c r="X10" s="1" t="n">
        <v>50.417665</v>
      </c>
      <c r="Y10" s="1" t="n">
        <v>63.389522</v>
      </c>
      <c r="Z10" s="1" t="n">
        <v>0.714673</v>
      </c>
      <c r="AA10" s="1" t="n">
        <v>0.045933</v>
      </c>
      <c r="AB10" s="1" t="n">
        <v>0.023758</v>
      </c>
      <c r="AC10" s="1" t="n">
        <v>0.017397</v>
      </c>
      <c r="AE10" s="1" t="n">
        <v>8</v>
      </c>
      <c r="AF10" s="1" t="n">
        <v>173351</v>
      </c>
      <c r="AG10" s="1" t="n">
        <v>63231</v>
      </c>
      <c r="AH10" s="1" t="n">
        <v>36.545865</v>
      </c>
      <c r="AI10" s="1" t="n">
        <v>-100.6051</v>
      </c>
      <c r="AJ10" s="1" t="n">
        <v>919.6821</v>
      </c>
      <c r="AK10" s="1" t="n">
        <v>60.4029</v>
      </c>
      <c r="AL10" s="1" t="n">
        <v>52.853941</v>
      </c>
      <c r="AM10" s="1" t="n">
        <v>42.931435</v>
      </c>
      <c r="AN10" s="1" t="n">
        <v>140.159142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175559.5</v>
      </c>
      <c r="AV10" s="1" t="n">
        <v>64559.5</v>
      </c>
      <c r="AW10" s="1" t="n">
        <v>36.54664</v>
      </c>
      <c r="AX10" s="1" t="n">
        <v>-100.605</v>
      </c>
      <c r="AY10" s="1" t="n">
        <v>924.9708</v>
      </c>
      <c r="AZ10" s="1" t="n">
        <v>60.9259</v>
      </c>
      <c r="BA10" s="1" t="n">
        <v>96.713242</v>
      </c>
      <c r="BB10" s="1" t="n">
        <v>77.95119</v>
      </c>
      <c r="BC10" s="1" t="n">
        <v>77.787528</v>
      </c>
      <c r="BD10" s="1" t="n">
        <v>0.563959</v>
      </c>
      <c r="BE10" s="1" t="n">
        <v>0.07808</v>
      </c>
      <c r="BF10" s="1" t="n">
        <v>0.053581</v>
      </c>
      <c r="BG10" s="1" t="n">
        <v>0.03806</v>
      </c>
      <c r="BI10" s="1" t="n">
        <v>8</v>
      </c>
      <c r="BJ10" s="1" t="n">
        <v>183937</v>
      </c>
      <c r="BK10" s="1" t="n">
        <v>67177</v>
      </c>
      <c r="BL10" s="1" t="n">
        <v>36.545875</v>
      </c>
      <c r="BM10" s="1" t="n">
        <v>-100.6067</v>
      </c>
      <c r="BN10" s="1" t="n">
        <v>928.6136</v>
      </c>
      <c r="BO10" s="1" t="n">
        <v>59.4671</v>
      </c>
      <c r="BP10" s="1" t="n">
        <v>220.945406</v>
      </c>
      <c r="BQ10" s="1" t="n">
        <v>203.925159</v>
      </c>
      <c r="BR10" s="1" t="n">
        <v>140.706155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190356</v>
      </c>
      <c r="BZ10" s="1" t="n">
        <v>68636</v>
      </c>
      <c r="CA10" s="1" t="n">
        <v>36.545915</v>
      </c>
      <c r="CB10" s="1" t="n">
        <v>-100.59195</v>
      </c>
      <c r="CC10" s="1" t="n">
        <v>924.8462</v>
      </c>
      <c r="CD10" s="1" t="n">
        <v>56.4486</v>
      </c>
      <c r="CE10" s="1" t="n">
        <v>142.784294</v>
      </c>
      <c r="CF10" s="1" t="n">
        <v>137.561521</v>
      </c>
      <c r="CG10" s="1" t="n">
        <v>114.671394</v>
      </c>
      <c r="CH10" s="1" t="n">
        <v>0.757753</v>
      </c>
      <c r="CI10" s="1" t="n">
        <v>0.09577</v>
      </c>
      <c r="CJ10" s="1" t="n">
        <v>0.008033</v>
      </c>
      <c r="CK10" s="1" t="n">
        <v>0.00764</v>
      </c>
      <c r="CM10" s="1" t="n">
        <v>8</v>
      </c>
      <c r="CN10" s="1" t="n">
        <v>191113</v>
      </c>
      <c r="CO10" s="1" t="n">
        <v>69073</v>
      </c>
      <c r="CP10" s="1" t="n">
        <v>36.54584</v>
      </c>
      <c r="CQ10" s="1" t="n">
        <v>-100.59605</v>
      </c>
      <c r="CR10" s="1" t="n">
        <v>926.2406</v>
      </c>
      <c r="CS10" s="1" t="n">
        <v>56.3308</v>
      </c>
      <c r="CT10" s="1" t="n">
        <v>298.558532</v>
      </c>
      <c r="CU10" s="1" t="n">
        <v>251.47397</v>
      </c>
      <c r="CV10" s="1" t="n">
        <v>173.392943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193409</v>
      </c>
      <c r="DD10" s="1" t="n">
        <v>70449</v>
      </c>
      <c r="DE10" s="1" t="n">
        <v>36.54583</v>
      </c>
      <c r="DF10" s="1" t="n">
        <v>-100.59305</v>
      </c>
      <c r="DG10" s="1" t="n">
        <v>936.2186</v>
      </c>
      <c r="DH10" s="1" t="n">
        <v>61.8801</v>
      </c>
      <c r="DI10" s="1" t="n">
        <v>-63.619639</v>
      </c>
      <c r="DJ10" s="1" t="n">
        <v>-68.383838</v>
      </c>
      <c r="DK10" s="1" t="n">
        <v>122.729152</v>
      </c>
      <c r="DL10" s="1" t="n">
        <v>1.526514</v>
      </c>
      <c r="DM10" s="1" t="n">
        <v>0.047126</v>
      </c>
      <c r="DN10" s="1" t="n">
        <v>0.059308</v>
      </c>
      <c r="DO10" s="1" t="n">
        <v>0.045187</v>
      </c>
      <c r="DQ10" s="1" t="n">
        <v>8</v>
      </c>
      <c r="DR10" s="1" t="n">
        <v>194126</v>
      </c>
      <c r="DS10" s="1" t="n">
        <v>70886</v>
      </c>
      <c r="DT10" s="1" t="n">
        <v>36.545325</v>
      </c>
      <c r="DU10" s="1" t="n">
        <v>-100.5958</v>
      </c>
      <c r="DV10" s="1" t="n">
        <v>928.3237</v>
      </c>
      <c r="DW10" s="1" t="n">
        <v>51.7137</v>
      </c>
      <c r="DX10" s="1" t="n">
        <v>56.039576</v>
      </c>
      <c r="DY10" s="1" t="n">
        <v>43.756589</v>
      </c>
      <c r="DZ10" s="1" t="n">
        <v>237.915353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200221.5</v>
      </c>
      <c r="EH10" s="1" t="n">
        <v>72141.5</v>
      </c>
      <c r="EI10" s="1" t="n">
        <v>36.54589</v>
      </c>
      <c r="EJ10" s="1" t="n">
        <v>-100.5929</v>
      </c>
      <c r="EK10" s="1" t="n">
        <v>938.678</v>
      </c>
      <c r="EL10" s="1" t="n">
        <v>61.6908</v>
      </c>
      <c r="EM10" s="1" t="n">
        <v>-862.093622</v>
      </c>
      <c r="EN10" s="1" t="n">
        <v>-749.861794</v>
      </c>
      <c r="EO10" s="1" t="n">
        <v>530.073202</v>
      </c>
      <c r="EP10" s="1" t="n">
        <v>1.279655</v>
      </c>
      <c r="EQ10" s="1" t="n">
        <v>0.385462</v>
      </c>
      <c r="ER10" s="1" t="n">
        <v>0.238009</v>
      </c>
      <c r="ES10" s="1" t="n">
        <v>0.183673</v>
      </c>
    </row>
    <row r="11" customFormat="false" ht="12.75" hidden="false" customHeight="false" outlineLevel="0" collapsed="false">
      <c r="A11" s="1" t="n">
        <v>9</v>
      </c>
      <c r="B11" s="1" t="n">
        <v>170253</v>
      </c>
      <c r="C11" s="1" t="n">
        <v>61373</v>
      </c>
      <c r="D11" s="1" t="n">
        <v>36.55477</v>
      </c>
      <c r="E11" s="1" t="n">
        <v>-100.6038</v>
      </c>
      <c r="F11" s="1" t="n">
        <v>916.654</v>
      </c>
      <c r="G11" s="1" t="n">
        <v>61.2737</v>
      </c>
      <c r="H11" s="1" t="n">
        <v>215.765848</v>
      </c>
      <c r="I11" s="1" t="n">
        <v>190.392709</v>
      </c>
      <c r="J11" s="1" t="n">
        <v>31.527539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172716</v>
      </c>
      <c r="R11" s="1" t="n">
        <v>62836</v>
      </c>
      <c r="S11" s="1" t="n">
        <v>36.554895</v>
      </c>
      <c r="T11" s="1" t="n">
        <v>-100.60445</v>
      </c>
      <c r="U11" s="1" t="n">
        <v>926.014</v>
      </c>
      <c r="V11" s="1" t="n">
        <v>67.9379</v>
      </c>
      <c r="W11" s="1" t="n">
        <v>250.588449</v>
      </c>
      <c r="X11" s="1" t="n">
        <v>219.835076</v>
      </c>
      <c r="Y11" s="1" t="n">
        <v>196.942386</v>
      </c>
      <c r="Z11" s="1" t="n">
        <v>1.394456</v>
      </c>
      <c r="AA11" s="1" t="n">
        <v>0.231415</v>
      </c>
      <c r="AB11" s="1" t="n">
        <v>0.028887</v>
      </c>
      <c r="AC11" s="1" t="n">
        <v>0.023723</v>
      </c>
      <c r="AE11" s="1" t="n">
        <v>9</v>
      </c>
      <c r="AF11" s="1" t="n">
        <v>173403</v>
      </c>
      <c r="AG11" s="1" t="n">
        <v>63243</v>
      </c>
      <c r="AH11" s="1" t="n">
        <v>36.55474</v>
      </c>
      <c r="AI11" s="1" t="n">
        <v>-100.6051</v>
      </c>
      <c r="AJ11" s="1" t="n">
        <v>916.8324</v>
      </c>
      <c r="AK11" s="1" t="n">
        <v>57.6435</v>
      </c>
      <c r="AL11" s="1" t="n">
        <v>183.911843</v>
      </c>
      <c r="AM11" s="1" t="n">
        <v>183.049029</v>
      </c>
      <c r="AN11" s="1" t="n">
        <v>270.920386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175546.5</v>
      </c>
      <c r="AV11" s="1" t="n">
        <v>64546.5</v>
      </c>
      <c r="AW11" s="1" t="n">
        <v>36.55566</v>
      </c>
      <c r="AX11" s="1" t="n">
        <v>-100.60505</v>
      </c>
      <c r="AY11" s="1" t="n">
        <v>940.9124</v>
      </c>
      <c r="AZ11" s="1" t="n">
        <v>76.5664</v>
      </c>
      <c r="BA11" s="1" t="n">
        <v>25.578566</v>
      </c>
      <c r="BB11" s="1" t="n">
        <v>39.621866</v>
      </c>
      <c r="BC11" s="1" t="n">
        <v>254.079383</v>
      </c>
      <c r="BD11" s="1" t="n">
        <v>1.20575</v>
      </c>
      <c r="BE11" s="1" t="n">
        <v>0.497629</v>
      </c>
      <c r="BF11" s="1" t="n">
        <v>0.013269</v>
      </c>
      <c r="BG11" s="1" t="n">
        <v>0.012046</v>
      </c>
      <c r="BI11" s="1" t="n">
        <v>9</v>
      </c>
      <c r="BJ11" s="1" t="n">
        <v>183951</v>
      </c>
      <c r="BK11" s="1" t="n">
        <v>67191</v>
      </c>
      <c r="BL11" s="1" t="n">
        <v>36.555085</v>
      </c>
      <c r="BM11" s="1" t="n">
        <v>-100.6055</v>
      </c>
      <c r="BN11" s="1" t="n">
        <v>930.6863</v>
      </c>
      <c r="BO11" s="1" t="n">
        <v>61.6489</v>
      </c>
      <c r="BP11" s="1" t="n">
        <v>91.395604</v>
      </c>
      <c r="BQ11" s="1" t="n">
        <v>100.095322</v>
      </c>
      <c r="BR11" s="1" t="n">
        <v>290.797429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190343.5</v>
      </c>
      <c r="BZ11" s="1" t="n">
        <v>68623.5</v>
      </c>
      <c r="CA11" s="1" t="n">
        <v>36.55485</v>
      </c>
      <c r="CB11" s="1" t="n">
        <v>-100.59205</v>
      </c>
      <c r="CC11" s="1" t="n">
        <v>941.8438</v>
      </c>
      <c r="CD11" s="1" t="n">
        <v>71.0019</v>
      </c>
      <c r="CE11" s="1" t="n">
        <v>59.035406</v>
      </c>
      <c r="CF11" s="1" t="n">
        <v>59.048701</v>
      </c>
      <c r="CG11" s="1" t="n">
        <v>407.302708</v>
      </c>
      <c r="CH11" s="1" t="n">
        <v>1.449709</v>
      </c>
      <c r="CI11" s="1" t="n">
        <v>0.187095</v>
      </c>
      <c r="CJ11" s="1" t="n">
        <v>0.003599</v>
      </c>
      <c r="CK11" s="1" t="n">
        <v>0.00326</v>
      </c>
      <c r="CM11" s="1" t="n">
        <v>9</v>
      </c>
      <c r="CN11" s="1" t="n">
        <v>191125</v>
      </c>
      <c r="CO11" s="1" t="n">
        <v>69085</v>
      </c>
      <c r="CP11" s="1" t="n">
        <v>36.554665</v>
      </c>
      <c r="CQ11" s="1" t="n">
        <v>-100.59585</v>
      </c>
      <c r="CR11" s="1" t="n">
        <v>923.8267</v>
      </c>
      <c r="CS11" s="1" t="n">
        <v>51.7068</v>
      </c>
      <c r="CT11" s="1" t="n">
        <v>-23.339567</v>
      </c>
      <c r="CU11" s="1" t="n">
        <v>-23.312712</v>
      </c>
      <c r="CV11" s="1" t="n">
        <v>96.771524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193355</v>
      </c>
      <c r="DD11" s="1" t="n">
        <v>70435</v>
      </c>
      <c r="DE11" s="1" t="n">
        <v>36.555065</v>
      </c>
      <c r="DF11" s="1" t="n">
        <v>-100.59285</v>
      </c>
      <c r="DG11" s="1" t="n">
        <v>934.1957</v>
      </c>
      <c r="DH11" s="1" t="n">
        <v>56.7175</v>
      </c>
      <c r="DI11" s="1" t="n">
        <v>139.718536</v>
      </c>
      <c r="DJ11" s="1" t="n">
        <v>128.323615</v>
      </c>
      <c r="DK11" s="1" t="n">
        <v>205.766221</v>
      </c>
      <c r="DL11" s="1" t="n">
        <v>0.863465</v>
      </c>
      <c r="DM11" s="1" t="n">
        <v>0.237907</v>
      </c>
      <c r="DN11" s="1" t="n">
        <v>0.094103</v>
      </c>
      <c r="DO11" s="1" t="n">
        <v>0.072159</v>
      </c>
      <c r="DQ11" s="1" t="n">
        <v>9</v>
      </c>
      <c r="DR11" s="1" t="n">
        <v>194138.5</v>
      </c>
      <c r="DS11" s="1" t="n">
        <v>70898.5</v>
      </c>
      <c r="DT11" s="1" t="n">
        <v>36.554465</v>
      </c>
      <c r="DU11" s="1" t="n">
        <v>-100.59565</v>
      </c>
      <c r="DV11" s="1" t="n">
        <v>940.7395</v>
      </c>
      <c r="DW11" s="1" t="n">
        <v>63.1512</v>
      </c>
      <c r="DX11" s="1" t="n">
        <v>372.13647</v>
      </c>
      <c r="DY11" s="1" t="n">
        <v>355.307325</v>
      </c>
      <c r="DZ11" s="1" t="n">
        <v>375.5621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200208</v>
      </c>
      <c r="EH11" s="1" t="n">
        <v>72128</v>
      </c>
      <c r="EI11" s="1" t="n">
        <v>36.554865</v>
      </c>
      <c r="EJ11" s="1" t="n">
        <v>-100.5931</v>
      </c>
      <c r="EK11" s="1" t="n">
        <v>940.0874</v>
      </c>
      <c r="EL11" s="1" t="n">
        <v>60.7598</v>
      </c>
      <c r="EM11" s="1" t="n">
        <v>-126.34742</v>
      </c>
      <c r="EN11" s="1" t="n">
        <v>-97.439381</v>
      </c>
      <c r="EO11" s="1" t="n">
        <v>259.230995</v>
      </c>
      <c r="EP11" s="1" t="n">
        <v>0.85536</v>
      </c>
      <c r="EQ11" s="1" t="n">
        <v>0.184651</v>
      </c>
      <c r="ER11" s="1" t="n">
        <v>0.187227</v>
      </c>
      <c r="ES11" s="1" t="n">
        <v>0.141083</v>
      </c>
    </row>
    <row r="12" customFormat="false" ht="12.75" hidden="false" customHeight="false" outlineLevel="0" collapsed="false">
      <c r="A12" s="1" t="n">
        <v>10</v>
      </c>
      <c r="B12" s="1" t="n">
        <v>170305</v>
      </c>
      <c r="C12" s="1" t="n">
        <v>61385</v>
      </c>
      <c r="D12" s="1" t="n">
        <v>36.563895</v>
      </c>
      <c r="E12" s="1" t="n">
        <v>-100.60465</v>
      </c>
      <c r="F12" s="1" t="n">
        <v>917.3834</v>
      </c>
      <c r="G12" s="1" t="n">
        <v>62.1717</v>
      </c>
      <c r="H12" s="1" t="n">
        <v>131.270929</v>
      </c>
      <c r="I12" s="1" t="n">
        <v>124.430936</v>
      </c>
      <c r="J12" s="1" t="n">
        <v>75.950026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72704</v>
      </c>
      <c r="R12" s="1" t="n">
        <v>62824</v>
      </c>
      <c r="S12" s="1" t="n">
        <v>36.56361</v>
      </c>
      <c r="T12" s="1" t="n">
        <v>-100.60515</v>
      </c>
      <c r="U12" s="1" t="n">
        <v>912.366</v>
      </c>
      <c r="V12" s="1" t="n">
        <v>53.4011</v>
      </c>
      <c r="W12" s="1" t="n">
        <v>273.903427</v>
      </c>
      <c r="X12" s="1" t="n">
        <v>248.359572</v>
      </c>
      <c r="Y12" s="1" t="n">
        <v>-211.843453</v>
      </c>
      <c r="Z12" s="1" t="n">
        <v>1.027868</v>
      </c>
      <c r="AA12" s="1" t="n">
        <v>0.424347</v>
      </c>
      <c r="AB12" s="1" t="n">
        <v>0.023375</v>
      </c>
      <c r="AC12" s="1" t="n">
        <v>0.019323</v>
      </c>
      <c r="AE12" s="1" t="n">
        <v>10</v>
      </c>
      <c r="AF12" s="1" t="n">
        <v>173415</v>
      </c>
      <c r="AG12" s="1" t="n">
        <v>63255</v>
      </c>
      <c r="AH12" s="1" t="n">
        <v>36.56364</v>
      </c>
      <c r="AI12" s="1" t="n">
        <v>-100.60515</v>
      </c>
      <c r="AJ12" s="1" t="n">
        <v>922.0367</v>
      </c>
      <c r="AK12" s="1" t="n">
        <v>62.864</v>
      </c>
      <c r="AL12" s="1" t="n">
        <v>66.683606</v>
      </c>
      <c r="AM12" s="1" t="n">
        <v>69.1737</v>
      </c>
      <c r="AN12" s="1" t="n">
        <v>118.12543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75533.5</v>
      </c>
      <c r="AV12" s="1" t="n">
        <v>64533.5</v>
      </c>
      <c r="AW12" s="1" t="n">
        <v>36.56467</v>
      </c>
      <c r="AX12" s="1" t="n">
        <v>-100.60505</v>
      </c>
      <c r="AY12" s="1" t="n">
        <v>918.9158</v>
      </c>
      <c r="AZ12" s="1" t="n">
        <v>53.7228</v>
      </c>
      <c r="BA12" s="1" t="n">
        <v>134.44377</v>
      </c>
      <c r="BB12" s="1" t="n">
        <v>117.360392</v>
      </c>
      <c r="BC12" s="1" t="n">
        <v>-31.396009</v>
      </c>
      <c r="BD12" s="1" t="n">
        <v>0.590546</v>
      </c>
      <c r="BE12" s="1" t="n">
        <v>0.285872</v>
      </c>
      <c r="BF12" s="1" t="n">
        <v>0.014955</v>
      </c>
      <c r="BG12" s="1" t="n">
        <v>0.012666</v>
      </c>
      <c r="BI12" s="1" t="n">
        <v>10</v>
      </c>
      <c r="BJ12" s="1" t="n">
        <v>184004.5</v>
      </c>
      <c r="BK12" s="1" t="n">
        <v>67204.5</v>
      </c>
      <c r="BL12" s="1" t="n">
        <v>36.564075</v>
      </c>
      <c r="BM12" s="1" t="n">
        <v>-100.6053</v>
      </c>
      <c r="BN12" s="1" t="n">
        <v>930.5307</v>
      </c>
      <c r="BO12" s="1" t="n">
        <v>61.2643</v>
      </c>
      <c r="BP12" s="1" t="n">
        <v>77.057924</v>
      </c>
      <c r="BQ12" s="1" t="n">
        <v>62.688826</v>
      </c>
      <c r="BR12" s="1" t="n">
        <v>215.18697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90330.5</v>
      </c>
      <c r="BZ12" s="1" t="n">
        <v>68610.5</v>
      </c>
      <c r="CA12" s="1" t="n">
        <v>36.5641</v>
      </c>
      <c r="CB12" s="1" t="n">
        <v>-100.59235</v>
      </c>
      <c r="CC12" s="1" t="n">
        <v>924.7258</v>
      </c>
      <c r="CD12" s="1" t="n">
        <v>53.6331</v>
      </c>
      <c r="CE12" s="1" t="n">
        <v>156.457636</v>
      </c>
      <c r="CF12" s="1" t="n">
        <v>158.040181</v>
      </c>
      <c r="CG12" s="1" t="n">
        <v>464.479295</v>
      </c>
      <c r="CH12" s="1" t="n">
        <v>1.423663</v>
      </c>
      <c r="CI12" s="1" t="n">
        <v>0.226723</v>
      </c>
      <c r="CJ12" s="1" t="n">
        <v>0.008568</v>
      </c>
      <c r="CK12" s="1" t="n">
        <v>0.007849</v>
      </c>
      <c r="CM12" s="1" t="n">
        <v>10</v>
      </c>
      <c r="CN12" s="1" t="n">
        <v>191137</v>
      </c>
      <c r="CO12" s="1" t="n">
        <v>69097</v>
      </c>
      <c r="CP12" s="1" t="n">
        <v>36.5635</v>
      </c>
      <c r="CQ12" s="1" t="n">
        <v>-100.5961</v>
      </c>
      <c r="CR12" s="1" t="n">
        <v>921.2122</v>
      </c>
      <c r="CS12" s="1" t="n">
        <v>50.9087</v>
      </c>
      <c r="CT12" s="1" t="n">
        <v>312.161378</v>
      </c>
      <c r="CU12" s="1" t="n">
        <v>277.437181</v>
      </c>
      <c r="CV12" s="1" t="n">
        <v>104.285291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93341.5</v>
      </c>
      <c r="DD12" s="1" t="n">
        <v>70421.5</v>
      </c>
      <c r="DE12" s="1" t="n">
        <v>36.56398</v>
      </c>
      <c r="DF12" s="1" t="n">
        <v>-100.5928</v>
      </c>
      <c r="DG12" s="1" t="n">
        <v>928.1647</v>
      </c>
      <c r="DH12" s="1" t="n">
        <v>50.9798</v>
      </c>
      <c r="DI12" s="1" t="n">
        <v>211.802352</v>
      </c>
      <c r="DJ12" s="1" t="n">
        <v>198.020105</v>
      </c>
      <c r="DK12" s="1" t="n">
        <v>331.348291</v>
      </c>
      <c r="DL12" s="1" t="n">
        <v>0.73016</v>
      </c>
      <c r="DM12" s="1" t="n">
        <v>0.368747</v>
      </c>
      <c r="DN12" s="1" t="n">
        <v>0.040697</v>
      </c>
      <c r="DO12" s="1" t="n">
        <v>0.034766</v>
      </c>
      <c r="DQ12" s="1" t="n">
        <v>10</v>
      </c>
      <c r="DR12" s="1" t="n">
        <v>194151</v>
      </c>
      <c r="DS12" s="1" t="n">
        <v>70911</v>
      </c>
      <c r="DT12" s="1" t="n">
        <v>36.56357</v>
      </c>
      <c r="DU12" s="1" t="n">
        <v>-100.59555</v>
      </c>
      <c r="DV12" s="1" t="n">
        <v>934.7867</v>
      </c>
      <c r="DW12" s="1" t="n">
        <v>58.9001</v>
      </c>
      <c r="DX12" s="1" t="n">
        <v>75.658298</v>
      </c>
      <c r="DY12" s="1" t="n">
        <v>70.152288</v>
      </c>
      <c r="DZ12" s="1" t="n">
        <v>391.67942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200154.5</v>
      </c>
      <c r="EH12" s="1" t="n">
        <v>72114.5</v>
      </c>
      <c r="EI12" s="1" t="n">
        <v>36.563885</v>
      </c>
      <c r="EJ12" s="1" t="n">
        <v>-100.59295</v>
      </c>
      <c r="EK12" s="1" t="n">
        <v>941.1772</v>
      </c>
      <c r="EL12" s="1" t="n">
        <v>62.4327</v>
      </c>
      <c r="EM12" s="1" t="n">
        <v>525.349013</v>
      </c>
      <c r="EN12" s="1" t="n">
        <v>470.076326</v>
      </c>
      <c r="EO12" s="1" t="n">
        <v>320.630507</v>
      </c>
      <c r="EP12" s="1" t="n">
        <v>2.122568</v>
      </c>
      <c r="EQ12" s="1" t="n">
        <v>0.13806</v>
      </c>
      <c r="ER12" s="1" t="n">
        <v>0.090576</v>
      </c>
      <c r="ES12" s="1" t="n">
        <v>0.070825</v>
      </c>
    </row>
    <row r="13" customFormat="false" ht="12.75" hidden="false" customHeight="false" outlineLevel="0" collapsed="false">
      <c r="A13" s="1" t="n">
        <v>11</v>
      </c>
      <c r="B13" s="1" t="n">
        <v>170316.5</v>
      </c>
      <c r="C13" s="1" t="n">
        <v>61396.5</v>
      </c>
      <c r="D13" s="1" t="n">
        <v>36.57263</v>
      </c>
      <c r="E13" s="1" t="n">
        <v>-100.60515</v>
      </c>
      <c r="F13" s="1" t="n">
        <v>909.9912</v>
      </c>
      <c r="G13" s="1" t="n">
        <v>60.2883</v>
      </c>
      <c r="H13" s="1" t="n">
        <v>218.384492</v>
      </c>
      <c r="I13" s="1" t="n">
        <v>201.721594</v>
      </c>
      <c r="J13" s="1" t="n">
        <v>67.862162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72651.5</v>
      </c>
      <c r="R13" s="1" t="n">
        <v>62811.5</v>
      </c>
      <c r="S13" s="1" t="n">
        <v>36.57284</v>
      </c>
      <c r="T13" s="1" t="n">
        <v>-100.60575</v>
      </c>
      <c r="U13" s="1" t="n">
        <v>904.3499</v>
      </c>
      <c r="V13" s="1" t="n">
        <v>50.5908</v>
      </c>
      <c r="W13" s="1" t="n">
        <v>104.90554</v>
      </c>
      <c r="X13" s="1" t="n">
        <v>96.712308</v>
      </c>
      <c r="Y13" s="1" t="n">
        <v>268.128239</v>
      </c>
      <c r="Z13" s="1" t="n">
        <v>0.939267</v>
      </c>
      <c r="AA13" s="1" t="n">
        <v>0.866577</v>
      </c>
      <c r="AB13" s="1" t="n">
        <v>0.048929</v>
      </c>
      <c r="AC13" s="1" t="n">
        <v>0.039761</v>
      </c>
      <c r="AE13" s="1" t="n">
        <v>11</v>
      </c>
      <c r="AF13" s="1" t="n">
        <v>173427</v>
      </c>
      <c r="AG13" s="1" t="n">
        <v>63267</v>
      </c>
      <c r="AH13" s="1" t="n">
        <v>36.5726</v>
      </c>
      <c r="AI13" s="1" t="n">
        <v>-100.6052</v>
      </c>
      <c r="AJ13" s="1" t="n">
        <v>913.8574</v>
      </c>
      <c r="AK13" s="1" t="n">
        <v>60.0966</v>
      </c>
      <c r="AL13" s="1" t="n">
        <v>235.918556</v>
      </c>
      <c r="AM13" s="1" t="n">
        <v>224.612809</v>
      </c>
      <c r="AN13" s="1" t="n">
        <v>189.319306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75521</v>
      </c>
      <c r="AV13" s="1" t="n">
        <v>64521</v>
      </c>
      <c r="AW13" s="1" t="n">
        <v>36.57347</v>
      </c>
      <c r="AX13" s="1" t="n">
        <v>-100.60505</v>
      </c>
      <c r="AY13" s="1" t="n">
        <v>913.0606</v>
      </c>
      <c r="AZ13" s="1" t="n">
        <v>53.2583</v>
      </c>
      <c r="BA13" s="1" t="n">
        <v>229.559154</v>
      </c>
      <c r="BB13" s="1" t="n">
        <v>207.837364</v>
      </c>
      <c r="BC13" s="1" t="n">
        <v>565.561756</v>
      </c>
      <c r="BD13" s="1" t="n">
        <v>1.102993</v>
      </c>
      <c r="BE13" s="1" t="n">
        <v>0.7299</v>
      </c>
      <c r="BF13" s="1" t="n">
        <v>0.016672</v>
      </c>
      <c r="BG13" s="1" t="n">
        <v>0.014129</v>
      </c>
      <c r="BI13" s="1" t="n">
        <v>11</v>
      </c>
      <c r="BJ13" s="1" t="n">
        <v>184017.5</v>
      </c>
      <c r="BK13" s="1" t="n">
        <v>67217.5</v>
      </c>
      <c r="BL13" s="1" t="n">
        <v>36.572795</v>
      </c>
      <c r="BM13" s="1" t="n">
        <v>-100.60575</v>
      </c>
      <c r="BN13" s="1" t="n">
        <v>938.3945</v>
      </c>
      <c r="BO13" s="1" t="n">
        <v>75.6087</v>
      </c>
      <c r="BP13" s="1" t="n">
        <v>351.334333</v>
      </c>
      <c r="BQ13" s="1" t="n">
        <v>345.714089</v>
      </c>
      <c r="BR13" s="1" t="n">
        <v>815.615638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90318</v>
      </c>
      <c r="BZ13" s="1" t="n">
        <v>68598</v>
      </c>
      <c r="CA13" s="1" t="n">
        <v>36.573125</v>
      </c>
      <c r="CB13" s="1" t="n">
        <v>-100.59255</v>
      </c>
      <c r="CC13" s="1" t="n">
        <v>922.3639</v>
      </c>
      <c r="CD13" s="1" t="n">
        <v>56.5754</v>
      </c>
      <c r="CE13" s="1" t="n">
        <v>127.203804</v>
      </c>
      <c r="CF13" s="1" t="n">
        <v>132.374811</v>
      </c>
      <c r="CG13" s="1" t="n">
        <v>138.672077</v>
      </c>
      <c r="CH13" s="1" t="n">
        <v>1.306247</v>
      </c>
      <c r="CI13" s="1" t="n">
        <v>0.104344</v>
      </c>
      <c r="CJ13" s="1" t="n">
        <v>0.005363</v>
      </c>
      <c r="CK13" s="1" t="n">
        <v>0.004393</v>
      </c>
      <c r="CM13" s="1" t="n">
        <v>11</v>
      </c>
      <c r="CN13" s="1" t="n">
        <v>191149.5</v>
      </c>
      <c r="CO13" s="1" t="n">
        <v>69109.5</v>
      </c>
      <c r="CP13" s="1" t="n">
        <v>36.572685</v>
      </c>
      <c r="CQ13" s="1" t="n">
        <v>-100.5966</v>
      </c>
      <c r="CR13" s="1" t="n">
        <v>920.1171</v>
      </c>
      <c r="CS13" s="1" t="n">
        <v>54.8315</v>
      </c>
      <c r="CT13" s="1" t="n">
        <v>59.532944</v>
      </c>
      <c r="CU13" s="1" t="n">
        <v>63.554625</v>
      </c>
      <c r="CV13" s="1" t="n">
        <v>164.37263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93328</v>
      </c>
      <c r="DD13" s="1" t="n">
        <v>70408</v>
      </c>
      <c r="DE13" s="1" t="n">
        <v>36.572875</v>
      </c>
      <c r="DF13" s="1" t="n">
        <v>-100.5926</v>
      </c>
      <c r="DG13" s="1" t="n">
        <v>927.273</v>
      </c>
      <c r="DH13" s="1" t="n">
        <v>54.4982</v>
      </c>
      <c r="DI13" s="1" t="n">
        <v>272.294165</v>
      </c>
      <c r="DJ13" s="1" t="n">
        <v>236.983134</v>
      </c>
      <c r="DK13" s="1" t="n">
        <v>-2.304155</v>
      </c>
      <c r="DL13" s="1" t="n">
        <v>0.734657</v>
      </c>
      <c r="DM13" s="1" t="n">
        <v>0.136317</v>
      </c>
      <c r="DN13" s="1" t="n">
        <v>0.110307</v>
      </c>
      <c r="DO13" s="1" t="n">
        <v>0.084705</v>
      </c>
      <c r="DQ13" s="1" t="n">
        <v>11</v>
      </c>
      <c r="DR13" s="1" t="n">
        <v>194203</v>
      </c>
      <c r="DS13" s="1" t="n">
        <v>70923</v>
      </c>
      <c r="DT13" s="1" t="n">
        <v>36.572335</v>
      </c>
      <c r="DU13" s="1" t="n">
        <v>-100.5957</v>
      </c>
      <c r="DV13" s="1" t="n">
        <v>931.9239</v>
      </c>
      <c r="DW13" s="1" t="n">
        <v>60.1536</v>
      </c>
      <c r="DX13" s="1" t="n">
        <v>222.931371</v>
      </c>
      <c r="DY13" s="1" t="n">
        <v>205.658036</v>
      </c>
      <c r="DZ13" s="1" t="n">
        <v>55.247863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200141</v>
      </c>
      <c r="EH13" s="1" t="n">
        <v>72101</v>
      </c>
      <c r="EI13" s="1" t="n">
        <v>36.5729</v>
      </c>
      <c r="EJ13" s="1" t="n">
        <v>-100.59265</v>
      </c>
      <c r="EK13" s="1" t="n">
        <v>934.9557</v>
      </c>
      <c r="EL13" s="1" t="n">
        <v>60.6834</v>
      </c>
      <c r="EM13" s="1" t="n">
        <v>198.436614</v>
      </c>
      <c r="EN13" s="1" t="n">
        <v>179.184002</v>
      </c>
      <c r="EO13" s="1" t="n">
        <v>214.536959</v>
      </c>
      <c r="EP13" s="1" t="n">
        <v>0.767547</v>
      </c>
      <c r="EQ13" s="1" t="n">
        <v>0.219486</v>
      </c>
      <c r="ER13" s="1" t="n">
        <v>0.048774</v>
      </c>
      <c r="ES13" s="1" t="n">
        <v>0.036366</v>
      </c>
    </row>
    <row r="14" customFormat="false" ht="12.75" hidden="false" customHeight="false" outlineLevel="0" collapsed="false">
      <c r="A14" s="1" t="n">
        <v>12</v>
      </c>
      <c r="B14" s="1" t="n">
        <v>170328</v>
      </c>
      <c r="C14" s="1" t="n">
        <v>61408</v>
      </c>
      <c r="D14" s="1" t="n">
        <v>36.58142</v>
      </c>
      <c r="E14" s="1" t="n">
        <v>-100.6058</v>
      </c>
      <c r="F14" s="1" t="n">
        <v>904.0722</v>
      </c>
      <c r="G14" s="1" t="n">
        <v>61.9837</v>
      </c>
      <c r="H14" s="1" t="n">
        <v>-85.08651</v>
      </c>
      <c r="I14" s="1" t="n">
        <v>-77.632689</v>
      </c>
      <c r="J14" s="1" t="n">
        <v>256.877278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72639</v>
      </c>
      <c r="R14" s="1" t="n">
        <v>62799</v>
      </c>
      <c r="S14" s="1" t="n">
        <v>36.58212</v>
      </c>
      <c r="T14" s="1" t="n">
        <v>-100.6062</v>
      </c>
      <c r="U14" s="1" t="n">
        <v>902.4256</v>
      </c>
      <c r="V14" s="1" t="n">
        <v>57.0869</v>
      </c>
      <c r="W14" s="1" t="n">
        <v>-37.01673</v>
      </c>
      <c r="X14" s="1" t="n">
        <v>-21.748808</v>
      </c>
      <c r="Y14" s="1" t="n">
        <v>381.079387</v>
      </c>
      <c r="Z14" s="1" t="n">
        <v>1.017371</v>
      </c>
      <c r="AA14" s="1" t="n">
        <v>0.485265</v>
      </c>
      <c r="AB14" s="1" t="n">
        <v>0.081865</v>
      </c>
      <c r="AC14" s="1" t="n">
        <v>0.063044</v>
      </c>
      <c r="AE14" s="1" t="n">
        <v>12</v>
      </c>
      <c r="AF14" s="1" t="n">
        <v>173439</v>
      </c>
      <c r="AG14" s="1" t="n">
        <v>63279</v>
      </c>
      <c r="AH14" s="1" t="n">
        <v>36.5816</v>
      </c>
      <c r="AI14" s="1" t="n">
        <v>-100.60535</v>
      </c>
      <c r="AJ14" s="1" t="n">
        <v>917.6435</v>
      </c>
      <c r="AK14" s="1" t="n">
        <v>72.0696</v>
      </c>
      <c r="AL14" s="1" t="n">
        <v>-115.438997</v>
      </c>
      <c r="AM14" s="1" t="n">
        <v>-94.02209</v>
      </c>
      <c r="AN14" s="1" t="n">
        <v>446.076587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75508.5</v>
      </c>
      <c r="AV14" s="1" t="n">
        <v>64508.5</v>
      </c>
      <c r="AW14" s="1" t="n">
        <v>36.5823</v>
      </c>
      <c r="AX14" s="1" t="n">
        <v>-100.6052</v>
      </c>
      <c r="AY14" s="1" t="n">
        <v>911.2874</v>
      </c>
      <c r="AZ14" s="1" t="n">
        <v>59.6263</v>
      </c>
      <c r="BA14" s="1" t="n">
        <v>74.938941</v>
      </c>
      <c r="BB14" s="1" t="n">
        <v>59.164002</v>
      </c>
      <c r="BC14" s="1" t="n">
        <v>486.780917</v>
      </c>
      <c r="BD14" s="1" t="n">
        <v>1.285448</v>
      </c>
      <c r="BE14" s="1" t="n">
        <v>0.629819</v>
      </c>
      <c r="BF14" s="1" t="n">
        <v>0.0278</v>
      </c>
      <c r="BG14" s="1" t="n">
        <v>0.024088</v>
      </c>
      <c r="BI14" s="1" t="n">
        <v>12</v>
      </c>
      <c r="BJ14" s="1" t="n">
        <v>184031</v>
      </c>
      <c r="BK14" s="1" t="n">
        <v>67231</v>
      </c>
      <c r="BL14" s="1" t="n">
        <v>36.581885</v>
      </c>
      <c r="BM14" s="1" t="n">
        <v>-100.6062</v>
      </c>
      <c r="BN14" s="1" t="n">
        <v>928.6552</v>
      </c>
      <c r="BO14" s="1" t="n">
        <v>74.1168</v>
      </c>
      <c r="BP14" s="1" t="n">
        <v>247.800004</v>
      </c>
      <c r="BQ14" s="1" t="n">
        <v>221.206824</v>
      </c>
      <c r="BR14" s="1" t="n">
        <v>68.9667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90306</v>
      </c>
      <c r="BZ14" s="1" t="n">
        <v>68586</v>
      </c>
      <c r="CA14" s="1" t="n">
        <v>36.581865</v>
      </c>
      <c r="CB14" s="1" t="n">
        <v>-100.59255</v>
      </c>
      <c r="CC14" s="1" t="n">
        <v>923.578</v>
      </c>
      <c r="CD14" s="1" t="n">
        <v>61.8627</v>
      </c>
      <c r="CE14" s="1" t="n">
        <v>197.039457</v>
      </c>
      <c r="CF14" s="1" t="n">
        <v>161.05753</v>
      </c>
      <c r="CG14" s="1" t="n">
        <v>244.691072</v>
      </c>
      <c r="CH14" s="1" t="n">
        <v>1.176746</v>
      </c>
      <c r="CI14" s="1" t="n">
        <v>0.146064</v>
      </c>
      <c r="CJ14" s="1" t="n">
        <v>0.011522</v>
      </c>
      <c r="CK14" s="1" t="n">
        <v>0.008823</v>
      </c>
      <c r="CM14" s="1" t="n">
        <v>12</v>
      </c>
      <c r="CN14" s="1" t="n">
        <v>191202</v>
      </c>
      <c r="CO14" s="1" t="n">
        <v>69122</v>
      </c>
      <c r="CP14" s="1" t="n">
        <v>36.581855</v>
      </c>
      <c r="CQ14" s="1" t="n">
        <v>-100.5972</v>
      </c>
      <c r="CR14" s="1" t="n">
        <v>922.7152</v>
      </c>
      <c r="CS14" s="1" t="n">
        <v>59.0987</v>
      </c>
      <c r="CT14" s="1" t="n">
        <v>178.562407</v>
      </c>
      <c r="CU14" s="1" t="n">
        <v>152.84652</v>
      </c>
      <c r="CV14" s="1" t="n">
        <v>221.66163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93314</v>
      </c>
      <c r="DD14" s="1" t="n">
        <v>70394</v>
      </c>
      <c r="DE14" s="1" t="n">
        <v>36.582085</v>
      </c>
      <c r="DF14" s="1" t="n">
        <v>-100.59245</v>
      </c>
      <c r="DG14" s="1" t="n">
        <v>923.1798</v>
      </c>
      <c r="DH14" s="1" t="n">
        <v>54.1417</v>
      </c>
      <c r="DI14" s="1" t="n">
        <v>311.379601</v>
      </c>
      <c r="DJ14" s="1" t="n">
        <v>268.195187</v>
      </c>
      <c r="DK14" s="1" t="n">
        <v>40.027402</v>
      </c>
      <c r="DL14" s="1" t="n">
        <v>1.850582</v>
      </c>
      <c r="DM14" s="1" t="n">
        <v>0.087206</v>
      </c>
      <c r="DN14" s="1" t="n">
        <v>0.02846</v>
      </c>
      <c r="DO14" s="1" t="n">
        <v>0.020858</v>
      </c>
      <c r="DQ14" s="1" t="n">
        <v>12</v>
      </c>
      <c r="DR14" s="1" t="n">
        <v>194215.5</v>
      </c>
      <c r="DS14" s="1" t="n">
        <v>70935.5</v>
      </c>
      <c r="DT14" s="1" t="n">
        <v>36.58143</v>
      </c>
      <c r="DU14" s="1" t="n">
        <v>-100.5958</v>
      </c>
      <c r="DV14" s="1" t="n">
        <v>930.4531</v>
      </c>
      <c r="DW14" s="1" t="n">
        <v>63.9585</v>
      </c>
      <c r="DX14" s="1" t="n">
        <v>102.637874</v>
      </c>
      <c r="DY14" s="1" t="n">
        <v>85.053731</v>
      </c>
      <c r="DZ14" s="1" t="n">
        <v>375.622064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200127.5</v>
      </c>
      <c r="EH14" s="1" t="n">
        <v>72087.5</v>
      </c>
      <c r="EI14" s="1" t="n">
        <v>36.58195</v>
      </c>
      <c r="EJ14" s="1" t="n">
        <v>-100.59245</v>
      </c>
      <c r="EK14" s="1" t="n">
        <v>927.9662</v>
      </c>
      <c r="EL14" s="1" t="n">
        <v>56.5564</v>
      </c>
      <c r="EM14" s="1" t="n">
        <v>307.221978</v>
      </c>
      <c r="EN14" s="1" t="n">
        <v>276.693393</v>
      </c>
      <c r="EO14" s="1" t="n">
        <v>666.467911</v>
      </c>
      <c r="EP14" s="1" t="n">
        <v>1.802657</v>
      </c>
      <c r="EQ14" s="1" t="n">
        <v>0.738711</v>
      </c>
      <c r="ER14" s="1" t="n">
        <v>0.047419</v>
      </c>
      <c r="ES14" s="1" t="n">
        <v>0.035692</v>
      </c>
    </row>
    <row r="15" customFormat="false" ht="12.75" hidden="false" customHeight="false" outlineLevel="0" collapsed="false">
      <c r="A15" s="1" t="n">
        <v>13</v>
      </c>
      <c r="B15" s="1" t="n">
        <v>170340</v>
      </c>
      <c r="C15" s="1" t="n">
        <v>61420</v>
      </c>
      <c r="D15" s="1" t="n">
        <v>36.590585</v>
      </c>
      <c r="E15" s="1" t="n">
        <v>-100.60665</v>
      </c>
      <c r="F15" s="1" t="n">
        <v>902.7335</v>
      </c>
      <c r="G15" s="1" t="n">
        <v>64.7682</v>
      </c>
      <c r="H15" s="1" t="n">
        <v>78.496953</v>
      </c>
      <c r="I15" s="1" t="n">
        <v>69.791006</v>
      </c>
      <c r="J15" s="1" t="n">
        <v>114.07167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72627</v>
      </c>
      <c r="R15" s="1" t="n">
        <v>62787</v>
      </c>
      <c r="S15" s="1" t="n">
        <v>36.591015</v>
      </c>
      <c r="T15" s="1" t="n">
        <v>-100.60645</v>
      </c>
      <c r="U15" s="1" t="n">
        <v>901.7616</v>
      </c>
      <c r="V15" s="1" t="n">
        <v>60.4743</v>
      </c>
      <c r="W15" s="1" t="n">
        <v>393.492989</v>
      </c>
      <c r="X15" s="1" t="n">
        <v>349.323553</v>
      </c>
      <c r="Y15" s="1" t="n">
        <v>-154.085369</v>
      </c>
      <c r="Z15" s="1" t="n">
        <v>0.599807</v>
      </c>
      <c r="AA15" s="1" t="n">
        <v>0.182121</v>
      </c>
      <c r="AB15" s="1" t="n">
        <v>0.178787</v>
      </c>
      <c r="AC15" s="1" t="n">
        <v>0.139968</v>
      </c>
      <c r="AE15" s="1" t="n">
        <v>13</v>
      </c>
      <c r="AF15" s="1" t="n">
        <v>173451</v>
      </c>
      <c r="AG15" s="1" t="n">
        <v>63291</v>
      </c>
      <c r="AH15" s="1" t="n">
        <v>36.5906</v>
      </c>
      <c r="AI15" s="1" t="n">
        <v>-100.60545</v>
      </c>
      <c r="AJ15" s="1" t="n">
        <v>909.8996</v>
      </c>
      <c r="AK15" s="1" t="n">
        <v>74.365</v>
      </c>
      <c r="AL15" s="1" t="n">
        <v>656.007694</v>
      </c>
      <c r="AM15" s="1" t="n">
        <v>580.053403</v>
      </c>
      <c r="AN15" s="1" t="n">
        <v>-199.085728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75455.5</v>
      </c>
      <c r="AV15" s="1" t="n">
        <v>64495.5</v>
      </c>
      <c r="AW15" s="1" t="n">
        <v>36.591455</v>
      </c>
      <c r="AX15" s="1" t="n">
        <v>-100.60535</v>
      </c>
      <c r="AY15" s="1" t="n">
        <v>909.4188</v>
      </c>
      <c r="AZ15" s="1" t="n">
        <v>68.7301</v>
      </c>
      <c r="BA15" s="1" t="n">
        <v>-79.502889</v>
      </c>
      <c r="BB15" s="1" t="n">
        <v>-63.770917</v>
      </c>
      <c r="BC15" s="1" t="n">
        <v>525.563553</v>
      </c>
      <c r="BD15" s="1" t="n">
        <v>1.425287</v>
      </c>
      <c r="BE15" s="1" t="n">
        <v>0.349752</v>
      </c>
      <c r="BF15" s="1" t="n">
        <v>0.048209</v>
      </c>
      <c r="BG15" s="1" t="n">
        <v>0.039074</v>
      </c>
      <c r="BI15" s="1" t="n">
        <v>13</v>
      </c>
      <c r="BJ15" s="1" t="n">
        <v>184044.5</v>
      </c>
      <c r="BK15" s="1" t="n">
        <v>67244.5</v>
      </c>
      <c r="BL15" s="1" t="n">
        <v>36.591035</v>
      </c>
      <c r="BM15" s="1" t="n">
        <v>-100.6065</v>
      </c>
      <c r="BN15" s="1" t="n">
        <v>917.4219</v>
      </c>
      <c r="BO15" s="1" t="n">
        <v>68.4474</v>
      </c>
      <c r="BP15" s="1" t="n">
        <v>333.890396</v>
      </c>
      <c r="BQ15" s="1" t="n">
        <v>304.607214</v>
      </c>
      <c r="BR15" s="1" t="n">
        <v>299.761091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90253.5</v>
      </c>
      <c r="BZ15" s="1" t="n">
        <v>68573.5</v>
      </c>
      <c r="CA15" s="1" t="n">
        <v>36.590955</v>
      </c>
      <c r="CB15" s="1" t="n">
        <v>-100.5925</v>
      </c>
      <c r="CC15" s="1" t="n">
        <v>921.7304</v>
      </c>
      <c r="CD15" s="1" t="n">
        <v>69.2507</v>
      </c>
      <c r="CE15" s="1" t="n">
        <v>57.0107</v>
      </c>
      <c r="CF15" s="1" t="n">
        <v>32.571684</v>
      </c>
      <c r="CG15" s="1" t="n">
        <v>832.90052</v>
      </c>
      <c r="CH15" s="1" t="n">
        <v>2.182585</v>
      </c>
      <c r="CI15" s="1" t="n">
        <v>0.39693</v>
      </c>
      <c r="CJ15" s="1" t="n">
        <v>0.003492</v>
      </c>
      <c r="CK15" s="1" t="n">
        <v>0.002897</v>
      </c>
      <c r="CM15" s="1" t="n">
        <v>13</v>
      </c>
      <c r="CN15" s="1" t="n">
        <v>191214</v>
      </c>
      <c r="CO15" s="1" t="n">
        <v>69134</v>
      </c>
      <c r="CP15" s="1" t="n">
        <v>36.590665</v>
      </c>
      <c r="CQ15" s="1" t="n">
        <v>-100.5978</v>
      </c>
      <c r="CR15" s="1" t="n">
        <v>921.5997</v>
      </c>
      <c r="CS15" s="1" t="n">
        <v>62.8579</v>
      </c>
      <c r="CT15" s="1" t="n">
        <v>371.691213</v>
      </c>
      <c r="CU15" s="1" t="n">
        <v>332.592919</v>
      </c>
      <c r="CV15" s="1" t="n">
        <v>377.988469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93300.5</v>
      </c>
      <c r="DD15" s="1" t="n">
        <v>70380.5</v>
      </c>
      <c r="DE15" s="1" t="n">
        <v>36.59104</v>
      </c>
      <c r="DF15" s="1" t="n">
        <v>-100.59245</v>
      </c>
      <c r="DG15" s="1" t="n">
        <v>917.1399</v>
      </c>
      <c r="DH15" s="1" t="n">
        <v>60.2412</v>
      </c>
      <c r="DI15" s="1" t="n">
        <v>165.038388</v>
      </c>
      <c r="DJ15" s="1" t="n">
        <v>154.047065</v>
      </c>
      <c r="DK15" s="1" t="n">
        <v>136.264001</v>
      </c>
      <c r="DL15" s="1" t="n">
        <v>0.858698</v>
      </c>
      <c r="DM15" s="1" t="n">
        <v>0.089555</v>
      </c>
      <c r="DN15" s="1" t="n">
        <v>0.035894</v>
      </c>
      <c r="DO15" s="1" t="n">
        <v>0.031451</v>
      </c>
      <c r="DQ15" s="1" t="n">
        <v>13</v>
      </c>
      <c r="DR15" s="1" t="n">
        <v>194228</v>
      </c>
      <c r="DS15" s="1" t="n">
        <v>70948</v>
      </c>
      <c r="DT15" s="1" t="n">
        <v>36.59047</v>
      </c>
      <c r="DU15" s="1" t="n">
        <v>-100.59575</v>
      </c>
      <c r="DV15" s="1" t="n">
        <v>934.2862</v>
      </c>
      <c r="DW15" s="1" t="n">
        <v>70.5908</v>
      </c>
      <c r="DX15" s="1" t="n">
        <v>285.540434</v>
      </c>
      <c r="DY15" s="1" t="n">
        <v>236.810071</v>
      </c>
      <c r="DZ15" s="1" t="n">
        <v>-1.256633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200114</v>
      </c>
      <c r="EH15" s="1" t="n">
        <v>72074</v>
      </c>
      <c r="EI15" s="1" t="n">
        <v>36.590985</v>
      </c>
      <c r="EJ15" s="1" t="n">
        <v>-100.59245</v>
      </c>
      <c r="EK15" s="1" t="n">
        <v>924.8121</v>
      </c>
      <c r="EL15" s="1" t="n">
        <v>64.0424</v>
      </c>
      <c r="EM15" s="1" t="n">
        <v>211.278007</v>
      </c>
      <c r="EN15" s="1" t="n">
        <v>191.884939</v>
      </c>
      <c r="EO15" s="1" t="n">
        <v>496.234822</v>
      </c>
      <c r="EP15" s="1" t="n">
        <v>1.088142</v>
      </c>
      <c r="EQ15" s="1" t="n">
        <v>0.37683</v>
      </c>
      <c r="ER15" s="1" t="n">
        <v>0.014378</v>
      </c>
      <c r="ES15" s="1" t="n">
        <v>0.012112</v>
      </c>
    </row>
    <row r="16" customFormat="false" ht="12.75" hidden="false" customHeight="false" outlineLevel="0" collapsed="false">
      <c r="A16" s="1" t="n">
        <v>14</v>
      </c>
      <c r="B16" s="1" t="n">
        <v>170352</v>
      </c>
      <c r="C16" s="1" t="n">
        <v>61432</v>
      </c>
      <c r="D16" s="1" t="n">
        <v>36.599735</v>
      </c>
      <c r="E16" s="1" t="n">
        <v>-100.6074</v>
      </c>
      <c r="F16" s="1" t="n">
        <v>903.2388</v>
      </c>
      <c r="G16" s="1" t="n">
        <v>74.8885</v>
      </c>
      <c r="H16" s="1" t="n">
        <v>93.74225</v>
      </c>
      <c r="I16" s="1" t="n">
        <v>85.947075</v>
      </c>
      <c r="J16" s="1" t="n">
        <v>102.037217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72615</v>
      </c>
      <c r="R16" s="1" t="n">
        <v>62775</v>
      </c>
      <c r="S16" s="1" t="n">
        <v>36.599935</v>
      </c>
      <c r="T16" s="1" t="n">
        <v>-100.6067</v>
      </c>
      <c r="U16" s="1" t="n">
        <v>894.8466</v>
      </c>
      <c r="V16" s="1" t="n">
        <v>56.1813</v>
      </c>
      <c r="W16" s="1" t="n">
        <v>207.795431</v>
      </c>
      <c r="X16" s="1" t="n">
        <v>192.155421</v>
      </c>
      <c r="Y16" s="1" t="n">
        <v>170.267153</v>
      </c>
      <c r="Z16" s="1" t="n">
        <v>0.923947</v>
      </c>
      <c r="AA16" s="1" t="n">
        <v>0.370615</v>
      </c>
      <c r="AB16" s="1" t="n">
        <v>0.072089</v>
      </c>
      <c r="AC16" s="1" t="n">
        <v>0.05847</v>
      </c>
      <c r="AE16" s="1" t="n">
        <v>14</v>
      </c>
      <c r="AF16" s="1" t="n">
        <v>173503</v>
      </c>
      <c r="AG16" s="1" t="n">
        <v>63303</v>
      </c>
      <c r="AH16" s="1" t="n">
        <v>36.59961</v>
      </c>
      <c r="AI16" s="1" t="n">
        <v>-100.6054</v>
      </c>
      <c r="AJ16" s="1" t="n">
        <v>903.8929</v>
      </c>
      <c r="AK16" s="1" t="n">
        <v>60.7404</v>
      </c>
      <c r="AL16" s="1" t="n">
        <v>275.736594</v>
      </c>
      <c r="AM16" s="1" t="n">
        <v>234.651727</v>
      </c>
      <c r="AN16" s="1" t="n">
        <v>-67.18267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75442.5</v>
      </c>
      <c r="AV16" s="1" t="n">
        <v>64482.5</v>
      </c>
      <c r="AW16" s="1" t="n">
        <v>36.60061</v>
      </c>
      <c r="AX16" s="1" t="n">
        <v>-100.6054</v>
      </c>
      <c r="AY16" s="1" t="n">
        <v>899.1269</v>
      </c>
      <c r="AZ16" s="1" t="n">
        <v>50.742</v>
      </c>
      <c r="BA16" s="1" t="n">
        <v>203.56943</v>
      </c>
      <c r="BB16" s="1" t="n">
        <v>178.495314</v>
      </c>
      <c r="BC16" s="1" t="n">
        <v>72.60809</v>
      </c>
      <c r="BD16" s="1" t="n">
        <v>0.825715</v>
      </c>
      <c r="BE16" s="1" t="n">
        <v>0.284762</v>
      </c>
      <c r="BF16" s="1" t="n">
        <v>0.102277</v>
      </c>
      <c r="BG16" s="1" t="n">
        <v>0.081529</v>
      </c>
      <c r="BI16" s="1" t="n">
        <v>14</v>
      </c>
      <c r="BJ16" s="1" t="n">
        <v>184057.5</v>
      </c>
      <c r="BK16" s="1" t="n">
        <v>67257.5</v>
      </c>
      <c r="BL16" s="1" t="n">
        <v>36.59984</v>
      </c>
      <c r="BM16" s="1" t="n">
        <v>-100.60665</v>
      </c>
      <c r="BN16" s="1" t="n">
        <v>911.7469</v>
      </c>
      <c r="BO16" s="1" t="n">
        <v>63.0861</v>
      </c>
      <c r="BP16" s="1" t="n">
        <v>497.319692</v>
      </c>
      <c r="BQ16" s="1" t="n">
        <v>439.268319</v>
      </c>
      <c r="BR16" s="1" t="n">
        <v>91.9560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90240.5</v>
      </c>
      <c r="BZ16" s="1" t="n">
        <v>68560.5</v>
      </c>
      <c r="CA16" s="1" t="n">
        <v>36.600275</v>
      </c>
      <c r="CB16" s="1" t="n">
        <v>-100.5924</v>
      </c>
      <c r="CC16" s="1" t="n">
        <v>921.4098</v>
      </c>
      <c r="CD16" s="1" t="n">
        <v>73.1684</v>
      </c>
      <c r="CE16" s="1" t="n">
        <v>-18.941682</v>
      </c>
      <c r="CF16" s="1" t="n">
        <v>-24.023857</v>
      </c>
      <c r="CG16" s="1" t="n">
        <v>369.369257</v>
      </c>
      <c r="CH16" s="1" t="n">
        <v>1.372697</v>
      </c>
      <c r="CI16" s="1" t="n">
        <v>0.171948</v>
      </c>
      <c r="CJ16" s="1" t="n">
        <v>0.034765</v>
      </c>
      <c r="CK16" s="1" t="n">
        <v>0.027971</v>
      </c>
      <c r="CM16" s="1" t="n">
        <v>14</v>
      </c>
      <c r="CN16" s="1" t="n">
        <v>191226</v>
      </c>
      <c r="CO16" s="1" t="n">
        <v>69146</v>
      </c>
      <c r="CP16" s="1" t="n">
        <v>36.599475</v>
      </c>
      <c r="CQ16" s="1" t="n">
        <v>-100.5984</v>
      </c>
      <c r="CR16" s="1" t="n">
        <v>917.6889</v>
      </c>
      <c r="CS16" s="1" t="n">
        <v>77.8373</v>
      </c>
      <c r="CT16" s="1" t="n">
        <v>107.698117</v>
      </c>
      <c r="CU16" s="1" t="n">
        <v>100.167811</v>
      </c>
      <c r="CV16" s="1" t="n">
        <v>143.52898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93247</v>
      </c>
      <c r="DD16" s="1" t="n">
        <v>70367</v>
      </c>
      <c r="DE16" s="1" t="n">
        <v>36.60004</v>
      </c>
      <c r="DF16" s="1" t="n">
        <v>-100.59245</v>
      </c>
      <c r="DG16" s="1" t="n">
        <v>918.2774</v>
      </c>
      <c r="DH16" s="1" t="n">
        <v>63.8042</v>
      </c>
      <c r="DI16" s="1" t="n">
        <v>10.270066</v>
      </c>
      <c r="DJ16" s="1" t="n">
        <v>0.534482</v>
      </c>
      <c r="DK16" s="1" t="n">
        <v>346.430319</v>
      </c>
      <c r="DL16" s="1" t="n">
        <v>1.403288</v>
      </c>
      <c r="DM16" s="1" t="n">
        <v>0.174621</v>
      </c>
      <c r="DN16" s="1" t="n">
        <v>0.049696</v>
      </c>
      <c r="DO16" s="1" t="n">
        <v>0.037083</v>
      </c>
      <c r="DQ16" s="1" t="n">
        <v>14</v>
      </c>
      <c r="DR16" s="1" t="n">
        <v>194240.5</v>
      </c>
      <c r="DS16" s="1" t="n">
        <v>70960.5</v>
      </c>
      <c r="DT16" s="1" t="n">
        <v>36.599525</v>
      </c>
      <c r="DU16" s="1" t="n">
        <v>-100.59575</v>
      </c>
      <c r="DV16" s="1" t="n">
        <v>919.1759</v>
      </c>
      <c r="DW16" s="1" t="n">
        <v>67.7531</v>
      </c>
      <c r="DX16" s="1" t="n">
        <v>313.792496</v>
      </c>
      <c r="DY16" s="1" t="n">
        <v>288.012096</v>
      </c>
      <c r="DZ16" s="1" t="n">
        <v>167.784599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200100.5</v>
      </c>
      <c r="EH16" s="1" t="n">
        <v>72060.5</v>
      </c>
      <c r="EI16" s="1" t="n">
        <v>36.600005</v>
      </c>
      <c r="EJ16" s="1" t="n">
        <v>-100.59285</v>
      </c>
      <c r="EK16" s="1" t="n">
        <v>917.5555</v>
      </c>
      <c r="EL16" s="1" t="n">
        <v>59.919</v>
      </c>
      <c r="EM16" s="1" t="n">
        <v>142.96622</v>
      </c>
      <c r="EN16" s="1" t="n">
        <v>128.848894</v>
      </c>
      <c r="EO16" s="1" t="n">
        <v>115.246812</v>
      </c>
      <c r="EP16" s="1" t="n">
        <v>1.365513</v>
      </c>
      <c r="EQ16" s="1" t="n">
        <v>0.060342</v>
      </c>
      <c r="ER16" s="1" t="n">
        <v>0.044268</v>
      </c>
      <c r="ES16" s="1" t="n">
        <v>0.032296</v>
      </c>
    </row>
    <row r="17" customFormat="false" ht="12.75" hidden="false" customHeight="false" outlineLevel="0" collapsed="false">
      <c r="A17" s="1" t="n">
        <v>15</v>
      </c>
      <c r="B17" s="1" t="n">
        <v>170404</v>
      </c>
      <c r="C17" s="1" t="n">
        <v>61444</v>
      </c>
      <c r="D17" s="1" t="n">
        <v>36.608915</v>
      </c>
      <c r="E17" s="1" t="n">
        <v>-100.6077</v>
      </c>
      <c r="F17" s="1" t="n">
        <v>897.8638</v>
      </c>
      <c r="G17" s="1" t="n">
        <v>85.1305</v>
      </c>
      <c r="H17" s="1" t="n">
        <v>343.310897</v>
      </c>
      <c r="I17" s="1" t="n">
        <v>305.508073</v>
      </c>
      <c r="J17" s="1" t="n">
        <v>30.34734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72603</v>
      </c>
      <c r="R17" s="1" t="n">
        <v>62763</v>
      </c>
      <c r="S17" s="1" t="n">
        <v>36.60891</v>
      </c>
      <c r="T17" s="1" t="n">
        <v>-100.60695</v>
      </c>
      <c r="U17" s="1" t="n">
        <v>895.021</v>
      </c>
      <c r="V17" s="1" t="n">
        <v>77.9504</v>
      </c>
      <c r="W17" s="1" t="n">
        <v>403.934654</v>
      </c>
      <c r="X17" s="1" t="n">
        <v>363.346468</v>
      </c>
      <c r="Y17" s="1" t="n">
        <v>-55.317354</v>
      </c>
      <c r="Z17" s="1" t="n">
        <v>0.997166</v>
      </c>
      <c r="AA17" s="1" t="n">
        <v>0.085515</v>
      </c>
      <c r="AB17" s="1" t="n">
        <v>0.077041</v>
      </c>
      <c r="AC17" s="1" t="n">
        <v>0.062496</v>
      </c>
      <c r="AE17" s="1" t="n">
        <v>15</v>
      </c>
      <c r="AF17" s="1" t="n">
        <v>173515</v>
      </c>
      <c r="AG17" s="1" t="n">
        <v>63315</v>
      </c>
      <c r="AH17" s="1" t="n">
        <v>36.608585</v>
      </c>
      <c r="AI17" s="1" t="n">
        <v>-100.6052</v>
      </c>
      <c r="AJ17" s="1" t="n">
        <v>906.2377</v>
      </c>
      <c r="AK17" s="1" t="n">
        <v>89.8566</v>
      </c>
      <c r="AL17" s="1" t="n">
        <v>302.698463</v>
      </c>
      <c r="AM17" s="1" t="n">
        <v>269.523311</v>
      </c>
      <c r="AN17" s="1" t="n">
        <v>59.02929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75430</v>
      </c>
      <c r="AV17" s="1" t="n">
        <v>64470</v>
      </c>
      <c r="AW17" s="1" t="n">
        <v>36.60947</v>
      </c>
      <c r="AX17" s="1" t="n">
        <v>-100.6055</v>
      </c>
      <c r="AY17" s="1" t="n">
        <v>897.8038</v>
      </c>
      <c r="AZ17" s="1" t="n">
        <v>76.2162</v>
      </c>
      <c r="BA17" s="1" t="n">
        <v>104.134018</v>
      </c>
      <c r="BB17" s="1" t="n">
        <v>98.298405</v>
      </c>
      <c r="BC17" s="1" t="n">
        <v>99.187023</v>
      </c>
      <c r="BD17" s="1" t="n">
        <v>0.765555</v>
      </c>
      <c r="BE17" s="1" t="n">
        <v>0.146772</v>
      </c>
      <c r="BF17" s="1" t="n">
        <v>0.075372</v>
      </c>
      <c r="BG17" s="1" t="n">
        <v>0.060794</v>
      </c>
      <c r="BI17" s="1" t="n">
        <v>15</v>
      </c>
      <c r="BJ17" s="1" t="n">
        <v>184111</v>
      </c>
      <c r="BK17" s="1" t="n">
        <v>67271</v>
      </c>
      <c r="BL17" s="1" t="n">
        <v>36.608975</v>
      </c>
      <c r="BM17" s="1" t="n">
        <v>-100.60665</v>
      </c>
      <c r="BN17" s="1" t="n">
        <v>906.8966</v>
      </c>
      <c r="BO17" s="1" t="n">
        <v>79.2438</v>
      </c>
      <c r="BP17" s="1" t="n">
        <v>118.861016</v>
      </c>
      <c r="BQ17" s="1" t="n">
        <v>119.044327</v>
      </c>
      <c r="BR17" s="1" t="n">
        <v>145.278703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90228</v>
      </c>
      <c r="BZ17" s="1" t="n">
        <v>68548</v>
      </c>
      <c r="CA17" s="1" t="n">
        <v>36.60917</v>
      </c>
      <c r="CB17" s="1" t="n">
        <v>-100.59225</v>
      </c>
      <c r="CC17" s="1" t="n">
        <v>909.535</v>
      </c>
      <c r="CD17" s="1" t="n">
        <v>59.8666</v>
      </c>
      <c r="CE17" s="1" t="n">
        <v>-332.835288</v>
      </c>
      <c r="CF17" s="1" t="n">
        <v>-280.367689</v>
      </c>
      <c r="CG17" s="1" t="n">
        <v>722.979625</v>
      </c>
      <c r="CH17" s="1" t="n">
        <v>1.346413</v>
      </c>
      <c r="CI17" s="1" t="n">
        <v>0.486103</v>
      </c>
      <c r="CJ17" s="1" t="n">
        <v>0.032993</v>
      </c>
      <c r="CK17" s="1" t="n">
        <v>0.025712</v>
      </c>
      <c r="CM17" s="1" t="n">
        <v>15</v>
      </c>
      <c r="CN17" s="1" t="n">
        <v>191238.5</v>
      </c>
      <c r="CO17" s="1" t="n">
        <v>69158.5</v>
      </c>
      <c r="CP17" s="1" t="n">
        <v>36.60871</v>
      </c>
      <c r="CQ17" s="1" t="n">
        <v>-100.5991</v>
      </c>
      <c r="CR17" s="1" t="n">
        <v>907.4296</v>
      </c>
      <c r="CS17" s="1" t="n">
        <v>80.404</v>
      </c>
      <c r="CT17" s="1" t="n">
        <v>45.265341</v>
      </c>
      <c r="CU17" s="1" t="n">
        <v>46.589159</v>
      </c>
      <c r="CV17" s="1" t="n">
        <v>111.061446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93233.5</v>
      </c>
      <c r="DD17" s="1" t="n">
        <v>70353.5</v>
      </c>
      <c r="DE17" s="1" t="n">
        <v>36.609115</v>
      </c>
      <c r="DF17" s="1" t="n">
        <v>-100.5924</v>
      </c>
      <c r="DG17" s="1" t="n">
        <v>901.9515</v>
      </c>
      <c r="DH17" s="1" t="n">
        <v>48.7025</v>
      </c>
      <c r="DI17" s="1" t="n">
        <v>-263.543099</v>
      </c>
      <c r="DJ17" s="1" t="n">
        <v>-235.491452</v>
      </c>
      <c r="DK17" s="1" t="n">
        <v>265.109068</v>
      </c>
      <c r="DL17" s="1" t="n">
        <v>0.95888</v>
      </c>
      <c r="DM17" s="1" t="n">
        <v>0.205527</v>
      </c>
      <c r="DN17" s="1" t="n">
        <v>0.092316</v>
      </c>
      <c r="DO17" s="1" t="n">
        <v>0.077811</v>
      </c>
      <c r="DQ17" s="1" t="n">
        <v>15</v>
      </c>
      <c r="DR17" s="1" t="n">
        <v>194253</v>
      </c>
      <c r="DS17" s="1" t="n">
        <v>70973</v>
      </c>
      <c r="DT17" s="1" t="n">
        <v>36.608685</v>
      </c>
      <c r="DU17" s="1" t="n">
        <v>-100.5958</v>
      </c>
      <c r="DV17" s="1" t="n">
        <v>904.9866</v>
      </c>
      <c r="DW17" s="1" t="n">
        <v>58.2184</v>
      </c>
      <c r="DX17" s="1" t="n">
        <v>-114.905982</v>
      </c>
      <c r="DY17" s="1" t="n">
        <v>-107.3543</v>
      </c>
      <c r="DZ17" s="1" t="n">
        <v>174.447611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200047.5</v>
      </c>
      <c r="EH17" s="1" t="n">
        <v>72047.5</v>
      </c>
      <c r="EI17" s="1" t="n">
        <v>36.608795</v>
      </c>
      <c r="EJ17" s="1" t="n">
        <v>-100.5934</v>
      </c>
      <c r="EK17" s="1" t="n">
        <v>915.3557</v>
      </c>
      <c r="EL17" s="1" t="n">
        <v>63.9567</v>
      </c>
      <c r="EM17" s="1" t="n">
        <v>97.962711</v>
      </c>
      <c r="EN17" s="1" t="n">
        <v>84.28535</v>
      </c>
      <c r="EO17" s="1" t="n">
        <v>178.617218</v>
      </c>
      <c r="EP17" s="1" t="n">
        <v>1.312358</v>
      </c>
      <c r="EQ17" s="1" t="n">
        <v>0.141241</v>
      </c>
      <c r="ER17" s="1" t="n">
        <v>0.035968</v>
      </c>
      <c r="ES17" s="1" t="n">
        <v>0.025265</v>
      </c>
    </row>
    <row r="18" customFormat="false" ht="12.75" hidden="false" customHeight="false" outlineLevel="0" collapsed="false">
      <c r="A18" s="1" t="n">
        <v>16</v>
      </c>
      <c r="B18" s="1" t="n">
        <v>170415.5</v>
      </c>
      <c r="C18" s="1" t="n">
        <v>61455.5</v>
      </c>
      <c r="D18" s="1" t="n">
        <v>36.6178</v>
      </c>
      <c r="E18" s="1" t="n">
        <v>-100.60755</v>
      </c>
      <c r="F18" s="1" t="n">
        <v>879.7005</v>
      </c>
      <c r="G18" s="1" t="n">
        <v>52.7099</v>
      </c>
      <c r="H18" s="1" t="n">
        <v>97.094858</v>
      </c>
      <c r="I18" s="1" t="n">
        <v>83.234665</v>
      </c>
      <c r="J18" s="1" t="n">
        <v>291.782047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72551</v>
      </c>
      <c r="R18" s="1" t="n">
        <v>62751</v>
      </c>
      <c r="S18" s="1" t="n">
        <v>36.61785</v>
      </c>
      <c r="T18" s="1" t="n">
        <v>-100.6071</v>
      </c>
      <c r="U18" s="1" t="n">
        <v>900.9539</v>
      </c>
      <c r="V18" s="1" t="n">
        <v>73.2421</v>
      </c>
      <c r="W18" s="1" t="n">
        <v>-40.349671</v>
      </c>
      <c r="X18" s="1" t="n">
        <v>-33.183606</v>
      </c>
      <c r="Y18" s="1" t="n">
        <v>221.098173</v>
      </c>
      <c r="Z18" s="1" t="n">
        <v>1.024432</v>
      </c>
      <c r="AA18" s="1" t="n">
        <v>0.192347</v>
      </c>
      <c r="AB18" s="1" t="n">
        <v>0.052842</v>
      </c>
      <c r="AC18" s="1" t="n">
        <v>0.041518</v>
      </c>
      <c r="AE18" s="1" t="n">
        <v>16</v>
      </c>
      <c r="AF18" s="1" t="n">
        <v>173527</v>
      </c>
      <c r="AG18" s="1" t="n">
        <v>63327</v>
      </c>
      <c r="AH18" s="1" t="n">
        <v>36.6176</v>
      </c>
      <c r="AI18" s="1" t="n">
        <v>-100.605</v>
      </c>
      <c r="AJ18" s="1" t="n">
        <v>890.2406</v>
      </c>
      <c r="AK18" s="1" t="n">
        <v>62.8538</v>
      </c>
      <c r="AL18" s="1" t="n">
        <v>149.325572</v>
      </c>
      <c r="AM18" s="1" t="n">
        <v>129.332405</v>
      </c>
      <c r="AN18" s="1" t="n">
        <v>42.635132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75417.5</v>
      </c>
      <c r="AV18" s="1" t="n">
        <v>64457.5</v>
      </c>
      <c r="AW18" s="1" t="n">
        <v>36.61827</v>
      </c>
      <c r="AX18" s="1" t="n">
        <v>-100.60555</v>
      </c>
      <c r="AY18" s="1" t="n">
        <v>905.7306</v>
      </c>
      <c r="AZ18" s="1" t="n">
        <v>74.3363</v>
      </c>
      <c r="BA18" s="1" t="n">
        <v>154.307899</v>
      </c>
      <c r="BB18" s="1" t="n">
        <v>133.899112</v>
      </c>
      <c r="BC18" s="1" t="n">
        <v>77.916002</v>
      </c>
      <c r="BD18" s="1" t="n">
        <v>1.049228</v>
      </c>
      <c r="BE18" s="1" t="n">
        <v>0.07959</v>
      </c>
      <c r="BF18" s="1" t="n">
        <v>0.062986</v>
      </c>
      <c r="BG18" s="1" t="n">
        <v>0.049996</v>
      </c>
      <c r="BI18" s="1" t="n">
        <v>16</v>
      </c>
      <c r="BJ18" s="1" t="n">
        <v>184124.5</v>
      </c>
      <c r="BK18" s="1" t="n">
        <v>67284.5</v>
      </c>
      <c r="BL18" s="1" t="n">
        <v>36.618105</v>
      </c>
      <c r="BM18" s="1" t="n">
        <v>-100.6066</v>
      </c>
      <c r="BN18" s="1" t="n">
        <v>902.2781</v>
      </c>
      <c r="BO18" s="1" t="n">
        <v>59.3909</v>
      </c>
      <c r="BP18" s="1" t="n">
        <v>106.179961</v>
      </c>
      <c r="BQ18" s="1" t="n">
        <v>99.189451</v>
      </c>
      <c r="BR18" s="1" t="n">
        <v>263.505914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90215.5</v>
      </c>
      <c r="BZ18" s="1" t="n">
        <v>68535.5</v>
      </c>
      <c r="CA18" s="1" t="n">
        <v>36.618125</v>
      </c>
      <c r="CB18" s="1" t="n">
        <v>-100.59225</v>
      </c>
      <c r="CC18" s="1" t="n">
        <v>895.1986</v>
      </c>
      <c r="CD18" s="1" t="n">
        <v>72.3309</v>
      </c>
      <c r="CE18" s="1" t="n">
        <v>17.343151</v>
      </c>
      <c r="CF18" s="1" t="n">
        <v>18.732904</v>
      </c>
      <c r="CG18" s="1" t="n">
        <v>176.801496</v>
      </c>
      <c r="CH18" s="1" t="n">
        <v>1.201889</v>
      </c>
      <c r="CI18" s="1" t="n">
        <v>0.072466</v>
      </c>
      <c r="CJ18" s="1" t="n">
        <v>0.12992</v>
      </c>
      <c r="CK18" s="1" t="n">
        <v>0.111857</v>
      </c>
      <c r="CM18" s="1" t="n">
        <v>16</v>
      </c>
      <c r="CN18" s="1" t="n">
        <v>191251</v>
      </c>
      <c r="CO18" s="1" t="n">
        <v>69171</v>
      </c>
      <c r="CP18" s="1" t="n">
        <v>36.618045</v>
      </c>
      <c r="CQ18" s="1" t="n">
        <v>-100.59985</v>
      </c>
      <c r="CR18" s="1" t="n">
        <v>888.2051</v>
      </c>
      <c r="CS18" s="1" t="n">
        <v>61.7007</v>
      </c>
      <c r="CT18" s="1" t="n">
        <v>293.481892</v>
      </c>
      <c r="CU18" s="1" t="n">
        <v>272.632104</v>
      </c>
      <c r="CV18" s="1" t="n">
        <v>136.824114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93220.5</v>
      </c>
      <c r="DD18" s="1" t="n">
        <v>70340.5</v>
      </c>
      <c r="DE18" s="1" t="n">
        <v>36.61805</v>
      </c>
      <c r="DF18" s="1" t="n">
        <v>-100.59235</v>
      </c>
      <c r="DG18" s="1" t="n">
        <v>887.3292</v>
      </c>
      <c r="DH18" s="1" t="n">
        <v>59.8094</v>
      </c>
      <c r="DI18" s="1" t="n">
        <v>301.469607</v>
      </c>
      <c r="DJ18" s="1" t="n">
        <v>277.33927</v>
      </c>
      <c r="DK18" s="1" t="n">
        <v>91.453994</v>
      </c>
      <c r="DL18" s="1" t="n">
        <v>0.957821</v>
      </c>
      <c r="DM18" s="1" t="n">
        <v>0.086885</v>
      </c>
      <c r="DN18" s="1" t="n">
        <v>0.133491</v>
      </c>
      <c r="DO18" s="1" t="n">
        <v>0.114398</v>
      </c>
      <c r="DQ18" s="1" t="n">
        <v>16</v>
      </c>
      <c r="DR18" s="1" t="n">
        <v>194305</v>
      </c>
      <c r="DS18" s="1" t="n">
        <v>70985</v>
      </c>
      <c r="DT18" s="1" t="n">
        <v>36.617575</v>
      </c>
      <c r="DU18" s="1" t="n">
        <v>-100.5957</v>
      </c>
      <c r="DV18" s="1" t="n">
        <v>896.7424</v>
      </c>
      <c r="DW18" s="1" t="n">
        <v>69.3108</v>
      </c>
      <c r="DX18" s="1" t="n">
        <v>102.425962</v>
      </c>
      <c r="DY18" s="1" t="n">
        <v>92.966926</v>
      </c>
      <c r="DZ18" s="1" t="n">
        <v>138.128815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200034</v>
      </c>
      <c r="EH18" s="1" t="n">
        <v>72034</v>
      </c>
      <c r="EI18" s="1" t="n">
        <v>36.618</v>
      </c>
      <c r="EJ18" s="1" t="n">
        <v>-100.5938</v>
      </c>
      <c r="EK18" s="1" t="n">
        <v>911.1571</v>
      </c>
      <c r="EL18" s="1" t="n">
        <v>80.4483</v>
      </c>
      <c r="EM18" s="1" t="n">
        <v>100.605761</v>
      </c>
      <c r="EN18" s="1" t="n">
        <v>82.530324</v>
      </c>
      <c r="EO18" s="1" t="n">
        <v>691.201816</v>
      </c>
      <c r="EP18" s="1" t="n">
        <v>2.220843</v>
      </c>
      <c r="EQ18" s="1" t="n">
        <v>0.378003</v>
      </c>
      <c r="ER18" s="1" t="n">
        <v>0.092393</v>
      </c>
      <c r="ES18" s="1" t="n">
        <v>0.075956</v>
      </c>
    </row>
    <row r="19" customFormat="false" ht="12.75" hidden="false" customHeight="false" outlineLevel="0" collapsed="false">
      <c r="A19" s="1" t="n">
        <v>17</v>
      </c>
      <c r="B19" s="1" t="n">
        <v>170427</v>
      </c>
      <c r="C19" s="1" t="n">
        <v>61467</v>
      </c>
      <c r="D19" s="1" t="n">
        <v>36.6267</v>
      </c>
      <c r="E19" s="1" t="n">
        <v>-100.60715</v>
      </c>
      <c r="F19" s="1" t="n">
        <v>879.8771</v>
      </c>
      <c r="G19" s="1" t="n">
        <v>43.8134</v>
      </c>
      <c r="H19" s="1" t="n">
        <v>217.694966</v>
      </c>
      <c r="I19" s="1" t="n">
        <v>196.341823</v>
      </c>
      <c r="J19" s="1" t="n">
        <v>252.5909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2539</v>
      </c>
      <c r="R19" s="1" t="n">
        <v>62739</v>
      </c>
      <c r="S19" s="1" t="n">
        <v>36.62677</v>
      </c>
      <c r="T19" s="1" t="n">
        <v>-100.60705</v>
      </c>
      <c r="U19" s="1" t="n">
        <v>894.3153</v>
      </c>
      <c r="V19" s="1" t="n">
        <v>55.5327</v>
      </c>
      <c r="W19" s="1" t="n">
        <v>18.459753</v>
      </c>
      <c r="X19" s="1" t="n">
        <v>15.719367</v>
      </c>
      <c r="Y19" s="1" t="n">
        <v>295.640199</v>
      </c>
      <c r="Z19" s="1" t="n">
        <v>1.26399</v>
      </c>
      <c r="AA19" s="1" t="n">
        <v>0.281009</v>
      </c>
      <c r="AB19" s="1" t="n">
        <v>0.031751</v>
      </c>
      <c r="AC19" s="1" t="n">
        <v>0.02479</v>
      </c>
      <c r="AE19" s="1" t="n">
        <v>17</v>
      </c>
      <c r="AF19" s="1" t="n">
        <v>173539</v>
      </c>
      <c r="AG19" s="1" t="n">
        <v>63339</v>
      </c>
      <c r="AH19" s="1" t="n">
        <v>36.626645</v>
      </c>
      <c r="AI19" s="1" t="n">
        <v>-100.60495</v>
      </c>
      <c r="AJ19" s="1" t="n">
        <v>890.1354</v>
      </c>
      <c r="AK19" s="1" t="n">
        <v>52.9418</v>
      </c>
      <c r="AL19" s="1" t="n">
        <v>355.837647</v>
      </c>
      <c r="AM19" s="1" t="n">
        <v>316.912032</v>
      </c>
      <c r="AN19" s="1" t="n">
        <v>-116.881387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5404.5</v>
      </c>
      <c r="AV19" s="1" t="n">
        <v>64444.5</v>
      </c>
      <c r="AW19" s="1" t="n">
        <v>36.627335</v>
      </c>
      <c r="AX19" s="1" t="n">
        <v>-100.6057</v>
      </c>
      <c r="AY19" s="1" t="n">
        <v>902.6134</v>
      </c>
      <c r="AZ19" s="1" t="n">
        <v>60.093</v>
      </c>
      <c r="BA19" s="1" t="n">
        <v>231.99728</v>
      </c>
      <c r="BB19" s="1" t="n">
        <v>213.985439</v>
      </c>
      <c r="BC19" s="1" t="n">
        <v>208.793524</v>
      </c>
      <c r="BD19" s="1" t="n">
        <v>1.519601</v>
      </c>
      <c r="BE19" s="1" t="n">
        <v>0.178416</v>
      </c>
      <c r="BF19" s="1" t="n">
        <v>0.053983</v>
      </c>
      <c r="BG19" s="1" t="n">
        <v>0.041037</v>
      </c>
      <c r="BI19" s="1" t="n">
        <v>17</v>
      </c>
      <c r="BJ19" s="1" t="n">
        <v>184138</v>
      </c>
      <c r="BK19" s="1" t="n">
        <v>67298</v>
      </c>
      <c r="BL19" s="1" t="n">
        <v>36.627105</v>
      </c>
      <c r="BM19" s="1" t="n">
        <v>-100.60655</v>
      </c>
      <c r="BN19" s="1" t="n">
        <v>921.062</v>
      </c>
      <c r="BO19" s="1" t="n">
        <v>72.0535</v>
      </c>
      <c r="BP19" s="1" t="n">
        <v>252.105314</v>
      </c>
      <c r="BQ19" s="1" t="n">
        <v>233.3505</v>
      </c>
      <c r="BR19" s="1" t="n">
        <v>125.62369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90203</v>
      </c>
      <c r="BZ19" s="1" t="n">
        <v>68523</v>
      </c>
      <c r="CA19" s="1" t="n">
        <v>36.627025</v>
      </c>
      <c r="CB19" s="1" t="n">
        <v>-100.59235</v>
      </c>
      <c r="CC19" s="1" t="n">
        <v>900.497</v>
      </c>
      <c r="CD19" s="1" t="n">
        <v>77.2813</v>
      </c>
      <c r="CE19" s="1" t="n">
        <v>-88.44726</v>
      </c>
      <c r="CF19" s="1" t="n">
        <v>-84.499652</v>
      </c>
      <c r="CG19" s="1" t="n">
        <v>236.21733</v>
      </c>
      <c r="CH19" s="1" t="n">
        <v>1.12257</v>
      </c>
      <c r="CI19" s="1" t="n">
        <v>0.152915</v>
      </c>
      <c r="CJ19" s="1" t="n">
        <v>0.009611</v>
      </c>
      <c r="CK19" s="1" t="n">
        <v>0.007694</v>
      </c>
      <c r="CM19" s="1" t="n">
        <v>17</v>
      </c>
      <c r="CN19" s="1" t="n">
        <v>191303</v>
      </c>
      <c r="CO19" s="1" t="n">
        <v>69183</v>
      </c>
      <c r="CP19" s="1" t="n">
        <v>36.626895</v>
      </c>
      <c r="CQ19" s="1" t="n">
        <v>-100.60065</v>
      </c>
      <c r="CR19" s="1" t="n">
        <v>907.1652</v>
      </c>
      <c r="CS19" s="1" t="n">
        <v>63.5383</v>
      </c>
      <c r="CT19" s="1" t="n">
        <v>-73.203005</v>
      </c>
      <c r="CU19" s="1" t="n">
        <v>-50.393979</v>
      </c>
      <c r="CV19" s="1" t="n">
        <v>463.353703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93207.5</v>
      </c>
      <c r="DD19" s="1" t="n">
        <v>70327.5</v>
      </c>
      <c r="DE19" s="1" t="n">
        <v>36.62709</v>
      </c>
      <c r="DF19" s="1" t="n">
        <v>-100.5921</v>
      </c>
      <c r="DG19" s="1" t="n">
        <v>893.4636</v>
      </c>
      <c r="DH19" s="1" t="n">
        <v>67.2801</v>
      </c>
      <c r="DI19" s="1" t="n">
        <v>-139.122332</v>
      </c>
      <c r="DJ19" s="1" t="n">
        <v>-137.203894</v>
      </c>
      <c r="DK19" s="1" t="n">
        <v>651.143615</v>
      </c>
      <c r="DL19" s="1" t="n">
        <v>1.849005</v>
      </c>
      <c r="DM19" s="1" t="n">
        <v>0.41112</v>
      </c>
      <c r="DN19" s="1" t="n">
        <v>0.087052</v>
      </c>
      <c r="DO19" s="1" t="n">
        <v>0.076549</v>
      </c>
      <c r="DQ19" s="1" t="n">
        <v>17</v>
      </c>
      <c r="DR19" s="1" t="n">
        <v>194317</v>
      </c>
      <c r="DS19" s="1" t="n">
        <v>70997</v>
      </c>
      <c r="DT19" s="1" t="n">
        <v>36.62646</v>
      </c>
      <c r="DU19" s="1" t="n">
        <v>-100.5955</v>
      </c>
      <c r="DV19" s="1" t="n">
        <v>892.784</v>
      </c>
      <c r="DW19" s="1" t="n">
        <v>56.7978</v>
      </c>
      <c r="DX19" s="1" t="n">
        <v>-47.365418</v>
      </c>
      <c r="DY19" s="1" t="n">
        <v>-50.070713</v>
      </c>
      <c r="DZ19" s="1" t="n">
        <v>268.368426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200020.5</v>
      </c>
      <c r="EH19" s="1" t="n">
        <v>72020.5</v>
      </c>
      <c r="EI19" s="1" t="n">
        <v>36.62725</v>
      </c>
      <c r="EJ19" s="1" t="n">
        <v>-100.59395</v>
      </c>
      <c r="EK19" s="1" t="n">
        <v>906.7344</v>
      </c>
      <c r="EL19" s="1" t="n">
        <v>73.4989</v>
      </c>
      <c r="EM19" s="1" t="n">
        <v>59.722017</v>
      </c>
      <c r="EN19" s="1" t="n">
        <v>51.747533</v>
      </c>
      <c r="EO19" s="1" t="n">
        <v>137.898085</v>
      </c>
      <c r="EP19" s="1" t="n">
        <v>1.051461</v>
      </c>
      <c r="EQ19" s="1" t="n">
        <v>0.09599</v>
      </c>
      <c r="ER19" s="1" t="n">
        <v>0.033274</v>
      </c>
      <c r="ES19" s="1" t="n">
        <v>0.030538</v>
      </c>
    </row>
    <row r="20" customFormat="false" ht="12.75" hidden="false" customHeight="false" outlineLevel="0" collapsed="false">
      <c r="A20" s="1" t="n">
        <v>18</v>
      </c>
      <c r="B20" s="1" t="n">
        <v>170439</v>
      </c>
      <c r="C20" s="1" t="n">
        <v>61479</v>
      </c>
      <c r="D20" s="1" t="n">
        <v>36.63583</v>
      </c>
      <c r="E20" s="1" t="n">
        <v>-100.60685</v>
      </c>
      <c r="F20" s="1" t="n">
        <v>891.1638</v>
      </c>
      <c r="G20" s="1" t="n">
        <v>55.5733</v>
      </c>
      <c r="H20" s="1" t="n">
        <v>219.235158</v>
      </c>
      <c r="I20" s="1" t="n">
        <v>193.438541</v>
      </c>
      <c r="J20" s="1" t="n">
        <v>12.59038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72527</v>
      </c>
      <c r="R20" s="1" t="n">
        <v>62727</v>
      </c>
      <c r="S20" s="1" t="n">
        <v>36.635715</v>
      </c>
      <c r="T20" s="1" t="n">
        <v>-100.6066</v>
      </c>
      <c r="U20" s="1" t="n">
        <v>897.8177</v>
      </c>
      <c r="V20" s="1" t="n">
        <v>62.3733</v>
      </c>
      <c r="W20" s="1" t="n">
        <v>352.433984</v>
      </c>
      <c r="X20" s="1" t="n">
        <v>313.543718</v>
      </c>
      <c r="Y20" s="1" t="n">
        <v>42.215705</v>
      </c>
      <c r="Z20" s="1" t="n">
        <v>1.016926</v>
      </c>
      <c r="AA20" s="1" t="n">
        <v>0.185175</v>
      </c>
      <c r="AB20" s="1" t="n">
        <v>0.045867</v>
      </c>
      <c r="AC20" s="1" t="n">
        <v>0.036956</v>
      </c>
      <c r="AE20" s="1" t="n">
        <v>18</v>
      </c>
      <c r="AF20" s="1" t="n">
        <v>173551</v>
      </c>
      <c r="AG20" s="1" t="n">
        <v>63351</v>
      </c>
      <c r="AH20" s="1" t="n">
        <v>36.63563</v>
      </c>
      <c r="AI20" s="1" t="n">
        <v>-100.6051</v>
      </c>
      <c r="AJ20" s="1" t="n">
        <v>896.2615</v>
      </c>
      <c r="AK20" s="1" t="n">
        <v>60.1929</v>
      </c>
      <c r="AL20" s="1" t="n">
        <v>-192.988955</v>
      </c>
      <c r="AM20" s="1" t="n">
        <v>-147.774487</v>
      </c>
      <c r="AN20" s="1" t="n">
        <v>696.817067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75351.5</v>
      </c>
      <c r="AV20" s="1" t="n">
        <v>64431.5</v>
      </c>
      <c r="AW20" s="1" t="n">
        <v>36.636315</v>
      </c>
      <c r="AX20" s="1" t="n">
        <v>-100.60595</v>
      </c>
      <c r="AY20" s="1" t="n">
        <v>908.2762</v>
      </c>
      <c r="AZ20" s="1" t="n">
        <v>68.1274</v>
      </c>
      <c r="BA20" s="1" t="n">
        <v>-76.24179</v>
      </c>
      <c r="BB20" s="1" t="n">
        <v>-63.240099</v>
      </c>
      <c r="BC20" s="1" t="n">
        <v>137.246688</v>
      </c>
      <c r="BD20" s="1" t="n">
        <v>0.940467</v>
      </c>
      <c r="BE20" s="1" t="n">
        <v>0.241298</v>
      </c>
      <c r="BF20" s="1" t="n">
        <v>0.055122</v>
      </c>
      <c r="BG20" s="1" t="n">
        <v>0.038469</v>
      </c>
      <c r="BI20" s="1" t="n">
        <v>18</v>
      </c>
      <c r="BJ20" s="1" t="n">
        <v>184151.5</v>
      </c>
      <c r="BK20" s="1" t="n">
        <v>67311.5</v>
      </c>
      <c r="BL20" s="1" t="n">
        <v>36.636065</v>
      </c>
      <c r="BM20" s="1" t="n">
        <v>-100.6066</v>
      </c>
      <c r="BN20" s="1" t="n">
        <v>908.6389</v>
      </c>
      <c r="BO20" s="1" t="n">
        <v>60.9563</v>
      </c>
      <c r="BP20" s="1" t="n">
        <v>-321.928735</v>
      </c>
      <c r="BQ20" s="1" t="n">
        <v>-285.468136</v>
      </c>
      <c r="BR20" s="1" t="n">
        <v>278.45801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90150.5</v>
      </c>
      <c r="BZ20" s="1" t="n">
        <v>68510.5</v>
      </c>
      <c r="CA20" s="1" t="n">
        <v>36.635785</v>
      </c>
      <c r="CB20" s="1" t="n">
        <v>-100.5924</v>
      </c>
      <c r="CC20" s="1" t="n">
        <v>895.2995</v>
      </c>
      <c r="CD20" s="1" t="n">
        <v>70.214</v>
      </c>
      <c r="CE20" s="1" t="n">
        <v>137.035505</v>
      </c>
      <c r="CF20" s="1" t="n">
        <v>130.489793</v>
      </c>
      <c r="CG20" s="1" t="n">
        <v>290.85065</v>
      </c>
      <c r="CH20" s="1" t="n">
        <v>1.087044</v>
      </c>
      <c r="CI20" s="1" t="n">
        <v>0.166444</v>
      </c>
      <c r="CJ20" s="1" t="n">
        <v>0.054888</v>
      </c>
      <c r="CK20" s="1" t="n">
        <v>0.042253</v>
      </c>
      <c r="CM20" s="1" t="n">
        <v>18</v>
      </c>
      <c r="CN20" s="1" t="n">
        <v>191315</v>
      </c>
      <c r="CO20" s="1" t="n">
        <v>69195</v>
      </c>
      <c r="CP20" s="1" t="n">
        <v>36.63558</v>
      </c>
      <c r="CQ20" s="1" t="n">
        <v>-100.60145</v>
      </c>
      <c r="CR20" s="1" t="n">
        <v>908.5573</v>
      </c>
      <c r="CS20" s="1" t="n">
        <v>67.4334</v>
      </c>
      <c r="CT20" s="1" t="n">
        <v>362.634971</v>
      </c>
      <c r="CU20" s="1" t="n">
        <v>322.75528</v>
      </c>
      <c r="CV20" s="1" t="n">
        <v>167.114254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93154.5</v>
      </c>
      <c r="DD20" s="1" t="n">
        <v>70314.5</v>
      </c>
      <c r="DE20" s="1" t="n">
        <v>36.63607</v>
      </c>
      <c r="DF20" s="1" t="n">
        <v>-100.59185</v>
      </c>
      <c r="DG20" s="1" t="n">
        <v>898.0826</v>
      </c>
      <c r="DH20" s="1" t="n">
        <v>70.2812</v>
      </c>
      <c r="DI20" s="1" t="n">
        <v>139.812152</v>
      </c>
      <c r="DJ20" s="1" t="n">
        <v>120.988533</v>
      </c>
      <c r="DK20" s="1" t="n">
        <v>185.747874</v>
      </c>
      <c r="DL20" s="1" t="n">
        <v>1.403518</v>
      </c>
      <c r="DM20" s="1" t="n">
        <v>0.113695</v>
      </c>
      <c r="DN20" s="1" t="n">
        <v>0.004595</v>
      </c>
      <c r="DO20" s="1" t="n">
        <v>0.003376</v>
      </c>
      <c r="DQ20" s="1" t="n">
        <v>18</v>
      </c>
      <c r="DR20" s="1" t="n">
        <v>194329</v>
      </c>
      <c r="DS20" s="1" t="n">
        <v>71009</v>
      </c>
      <c r="DT20" s="1" t="n">
        <v>36.63529</v>
      </c>
      <c r="DU20" s="1" t="n">
        <v>-100.59545</v>
      </c>
      <c r="DV20" s="1" t="n">
        <v>896.2218</v>
      </c>
      <c r="DW20" s="1" t="n">
        <v>61.3771</v>
      </c>
      <c r="DX20" s="1" t="n">
        <v>-303.503748</v>
      </c>
      <c r="DY20" s="1" t="n">
        <v>-272.703548</v>
      </c>
      <c r="DZ20" s="1" t="n">
        <v>482.605261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200007.5</v>
      </c>
      <c r="EH20" s="1" t="n">
        <v>72007.5</v>
      </c>
      <c r="EI20" s="1" t="n">
        <v>36.63608</v>
      </c>
      <c r="EJ20" s="1" t="n">
        <v>-100.59385</v>
      </c>
      <c r="EK20" s="1" t="n">
        <v>915.239</v>
      </c>
      <c r="EL20" s="1" t="n">
        <v>78.717</v>
      </c>
      <c r="EM20" s="1" t="n">
        <v>-91.740507</v>
      </c>
      <c r="EN20" s="1" t="n">
        <v>-79.391812</v>
      </c>
      <c r="EO20" s="1" t="n">
        <v>982.642583</v>
      </c>
      <c r="EP20" s="1" t="n">
        <v>1.752927</v>
      </c>
      <c r="EQ20" s="1" t="n">
        <v>0.741508</v>
      </c>
      <c r="ER20" s="1" t="n">
        <v>0.004786</v>
      </c>
      <c r="ES20" s="1" t="n">
        <v>0.004105</v>
      </c>
    </row>
    <row r="21" customFormat="false" ht="12.75" hidden="false" customHeight="false" outlineLevel="0" collapsed="false">
      <c r="A21" s="1" t="n">
        <v>19</v>
      </c>
      <c r="B21" s="1" t="n">
        <v>170451</v>
      </c>
      <c r="C21" s="1" t="n">
        <v>61491</v>
      </c>
      <c r="D21" s="1" t="n">
        <v>36.64486</v>
      </c>
      <c r="E21" s="1" t="n">
        <v>-100.60645</v>
      </c>
      <c r="F21" s="1" t="n">
        <v>892.229</v>
      </c>
      <c r="G21" s="1" t="n">
        <v>57.6174</v>
      </c>
      <c r="H21" s="1" t="n">
        <v>150.352283</v>
      </c>
      <c r="I21" s="1" t="n">
        <v>136.021102</v>
      </c>
      <c r="J21" s="1" t="n">
        <v>103.147589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72515</v>
      </c>
      <c r="R21" s="1" t="n">
        <v>62715</v>
      </c>
      <c r="S21" s="1" t="n">
        <v>36.644645</v>
      </c>
      <c r="T21" s="1" t="n">
        <v>-100.60625</v>
      </c>
      <c r="U21" s="1" t="n">
        <v>892.6619</v>
      </c>
      <c r="V21" s="1" t="n">
        <v>55.5271</v>
      </c>
      <c r="W21" s="1" t="n">
        <v>-298.163011</v>
      </c>
      <c r="X21" s="1" t="n">
        <v>-239.555585</v>
      </c>
      <c r="Y21" s="1" t="n">
        <v>617.305716</v>
      </c>
      <c r="Z21" s="1" t="n">
        <v>1.17453</v>
      </c>
      <c r="AA21" s="1" t="n">
        <v>0.386402</v>
      </c>
      <c r="AB21" s="1" t="n">
        <v>0.026929</v>
      </c>
      <c r="AC21" s="1" t="n">
        <v>0.019808</v>
      </c>
      <c r="AE21" s="1" t="n">
        <v>19</v>
      </c>
      <c r="AF21" s="1" t="n">
        <v>173603</v>
      </c>
      <c r="AG21" s="1" t="n">
        <v>63363</v>
      </c>
      <c r="AH21" s="1" t="n">
        <v>36.64457</v>
      </c>
      <c r="AI21" s="1" t="n">
        <v>-100.60525</v>
      </c>
      <c r="AJ21" s="1" t="n">
        <v>902.5321</v>
      </c>
      <c r="AK21" s="1" t="n">
        <v>66.0075</v>
      </c>
      <c r="AL21" s="1" t="n">
        <v>100.7388</v>
      </c>
      <c r="AM21" s="1" t="n">
        <v>92.753363</v>
      </c>
      <c r="AN21" s="1" t="n">
        <v>346.63333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75338.5</v>
      </c>
      <c r="AV21" s="1" t="n">
        <v>64418.5</v>
      </c>
      <c r="AW21" s="1" t="n">
        <v>36.645295</v>
      </c>
      <c r="AX21" s="1" t="n">
        <v>-100.60595</v>
      </c>
      <c r="AY21" s="1" t="n">
        <v>893.7887</v>
      </c>
      <c r="AZ21" s="1" t="n">
        <v>50.8597</v>
      </c>
      <c r="BA21" s="1" t="n">
        <v>-140.293678</v>
      </c>
      <c r="BB21" s="1" t="n">
        <v>-111.586106</v>
      </c>
      <c r="BC21" s="1" t="n">
        <v>401.362627</v>
      </c>
      <c r="BD21" s="1" t="n">
        <v>1.733811</v>
      </c>
      <c r="BE21" s="1" t="n">
        <v>0.265379</v>
      </c>
      <c r="BF21" s="1" t="n">
        <v>0.051423</v>
      </c>
      <c r="BG21" s="1" t="n">
        <v>0.038263</v>
      </c>
      <c r="BI21" s="1" t="n">
        <v>19</v>
      </c>
      <c r="BJ21" s="1" t="n">
        <v>184204.5</v>
      </c>
      <c r="BK21" s="1" t="n">
        <v>67324.5</v>
      </c>
      <c r="BL21" s="1" t="n">
        <v>36.644795</v>
      </c>
      <c r="BM21" s="1" t="n">
        <v>-100.60665</v>
      </c>
      <c r="BN21" s="1" t="n">
        <v>913.2939</v>
      </c>
      <c r="BO21" s="1" t="n">
        <v>65.4439</v>
      </c>
      <c r="BP21" s="1" t="n">
        <v>157.155757</v>
      </c>
      <c r="BQ21" s="1" t="n">
        <v>139.815306</v>
      </c>
      <c r="BR21" s="1" t="n">
        <v>483.140591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0137</v>
      </c>
      <c r="BZ21" s="1" t="n">
        <v>68497</v>
      </c>
      <c r="CA21" s="1" t="n">
        <v>36.645095</v>
      </c>
      <c r="CB21" s="1" t="n">
        <v>-100.5924</v>
      </c>
      <c r="CC21" s="1" t="n">
        <v>903.2732</v>
      </c>
      <c r="CD21" s="1" t="n">
        <v>72.1329</v>
      </c>
      <c r="CE21" s="1" t="n">
        <v>430.480095</v>
      </c>
      <c r="CF21" s="1" t="n">
        <v>390.194117</v>
      </c>
      <c r="CG21" s="1" t="n">
        <v>250.395937</v>
      </c>
      <c r="CH21" s="1" t="n">
        <v>0.978126</v>
      </c>
      <c r="CI21" s="1" t="n">
        <v>0.110536</v>
      </c>
      <c r="CJ21" s="1" t="n">
        <v>0.133884</v>
      </c>
      <c r="CK21" s="1" t="n">
        <v>0.109588</v>
      </c>
      <c r="CM21" s="1" t="n">
        <v>19</v>
      </c>
      <c r="CN21" s="1" t="n">
        <v>191327.5</v>
      </c>
      <c r="CO21" s="1" t="n">
        <v>69207.5</v>
      </c>
      <c r="CP21" s="1" t="n">
        <v>36.64468</v>
      </c>
      <c r="CQ21" s="1" t="n">
        <v>-100.60205</v>
      </c>
      <c r="CR21" s="1" t="n">
        <v>900.7856</v>
      </c>
      <c r="CS21" s="1" t="n">
        <v>59.0993</v>
      </c>
      <c r="CT21" s="1" t="n">
        <v>184.89899</v>
      </c>
      <c r="CU21" s="1" t="n">
        <v>163.329628</v>
      </c>
      <c r="CV21" s="1" t="n">
        <v>192.195178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3141.5</v>
      </c>
      <c r="DD21" s="1" t="n">
        <v>70301.5</v>
      </c>
      <c r="DE21" s="1" t="n">
        <v>36.644845</v>
      </c>
      <c r="DF21" s="1" t="n">
        <v>-100.592</v>
      </c>
      <c r="DG21" s="1" t="n">
        <v>915.6021</v>
      </c>
      <c r="DH21" s="1" t="n">
        <v>80.7162</v>
      </c>
      <c r="DI21" s="1" t="n">
        <v>86.271335</v>
      </c>
      <c r="DJ21" s="1" t="n">
        <v>75.555804</v>
      </c>
      <c r="DK21" s="1" t="n">
        <v>222.947165</v>
      </c>
      <c r="DL21" s="1" t="n">
        <v>1.284903</v>
      </c>
      <c r="DM21" s="1" t="n">
        <v>0.100259</v>
      </c>
      <c r="DN21" s="1" t="n">
        <v>0.019017</v>
      </c>
      <c r="DO21" s="1" t="n">
        <v>0.013657</v>
      </c>
      <c r="DQ21" s="1" t="n">
        <v>19</v>
      </c>
      <c r="DR21" s="1" t="n">
        <v>194341.5</v>
      </c>
      <c r="DS21" s="1" t="n">
        <v>71021.5</v>
      </c>
      <c r="DT21" s="1" t="n">
        <v>36.644475</v>
      </c>
      <c r="DU21" s="1" t="n">
        <v>-100.5956</v>
      </c>
      <c r="DV21" s="1" t="n">
        <v>895.9776</v>
      </c>
      <c r="DW21" s="1" t="n">
        <v>50.2738</v>
      </c>
      <c r="DX21" s="1" t="n">
        <v>70.719163</v>
      </c>
      <c r="DY21" s="1" t="n">
        <v>62.500682</v>
      </c>
      <c r="DZ21" s="1" t="n">
        <v>539.70200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5954.5</v>
      </c>
      <c r="EH21" s="1" t="n">
        <v>71994.5</v>
      </c>
      <c r="EI21" s="1" t="n">
        <v>36.644805</v>
      </c>
      <c r="EJ21" s="1" t="n">
        <v>-100.5935</v>
      </c>
      <c r="EK21" s="1" t="n">
        <v>905.4973</v>
      </c>
      <c r="EL21" s="1" t="n">
        <v>60.4078</v>
      </c>
      <c r="EM21" s="1" t="n">
        <v>-197.728104</v>
      </c>
      <c r="EN21" s="1" t="n">
        <v>-164.286344</v>
      </c>
      <c r="EO21" s="1" t="n">
        <v>529.678561</v>
      </c>
      <c r="EP21" s="1" t="n">
        <v>1.27758</v>
      </c>
      <c r="EQ21" s="1" t="n">
        <v>0.401958</v>
      </c>
      <c r="ER21" s="1" t="n">
        <v>0.066977</v>
      </c>
      <c r="ES21" s="1" t="n">
        <v>0.051972</v>
      </c>
    </row>
    <row r="22" customFormat="false" ht="12.75" hidden="false" customHeight="false" outlineLevel="0" collapsed="false">
      <c r="A22" s="1" t="n">
        <v>20</v>
      </c>
      <c r="B22" s="1" t="n">
        <v>170503</v>
      </c>
      <c r="C22" s="1" t="n">
        <v>61503</v>
      </c>
      <c r="D22" s="1" t="n">
        <v>36.653845</v>
      </c>
      <c r="E22" s="1" t="n">
        <v>-100.60595</v>
      </c>
      <c r="F22" s="1" t="n">
        <v>892.5063</v>
      </c>
      <c r="G22" s="1" t="n">
        <v>85.6451</v>
      </c>
      <c r="H22" s="1" t="n">
        <v>212.537939</v>
      </c>
      <c r="I22" s="1" t="n">
        <v>176.781843</v>
      </c>
      <c r="J22" s="1" t="n">
        <v>81.194999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172503</v>
      </c>
      <c r="R22" s="1" t="n">
        <v>62703</v>
      </c>
      <c r="S22" s="1" t="n">
        <v>36.65358</v>
      </c>
      <c r="T22" s="1" t="n">
        <v>-100.6062</v>
      </c>
      <c r="U22" s="1" t="n">
        <v>884.2636</v>
      </c>
      <c r="V22" s="1" t="n">
        <v>72.957</v>
      </c>
      <c r="W22" s="1" t="n">
        <v>134.476042</v>
      </c>
      <c r="X22" s="1" t="n">
        <v>133.054378</v>
      </c>
      <c r="Y22" s="1" t="n">
        <v>360.045349</v>
      </c>
      <c r="Z22" s="1" t="n">
        <v>1.774948</v>
      </c>
      <c r="AA22" s="1" t="n">
        <v>0.099592</v>
      </c>
      <c r="AB22" s="1" t="n">
        <v>0.031417</v>
      </c>
      <c r="AC22" s="1" t="n">
        <v>0.024388</v>
      </c>
      <c r="AE22" s="1" t="n">
        <v>20</v>
      </c>
      <c r="AF22" s="1" t="n">
        <v>173615</v>
      </c>
      <c r="AG22" s="1" t="n">
        <v>63375</v>
      </c>
      <c r="AH22" s="1" t="n">
        <v>36.65354</v>
      </c>
      <c r="AI22" s="1" t="n">
        <v>-100.60535</v>
      </c>
      <c r="AJ22" s="1" t="n">
        <v>895.0752</v>
      </c>
      <c r="AK22" s="1" t="n">
        <v>83.1886</v>
      </c>
      <c r="AL22" s="1" t="n">
        <v>463.119856</v>
      </c>
      <c r="AM22" s="1" t="n">
        <v>408.315823</v>
      </c>
      <c r="AN22" s="1" t="n">
        <v>33.769207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175325.5</v>
      </c>
      <c r="AV22" s="1" t="n">
        <v>64405.5</v>
      </c>
      <c r="AW22" s="1" t="n">
        <v>36.654355</v>
      </c>
      <c r="AX22" s="1" t="n">
        <v>-100.60585</v>
      </c>
      <c r="AY22" s="1" t="n">
        <v>884.3994</v>
      </c>
      <c r="AZ22" s="1" t="n">
        <v>68.9805</v>
      </c>
      <c r="BA22" s="1" t="n">
        <v>60.031479</v>
      </c>
      <c r="BB22" s="1" t="n">
        <v>53.225114</v>
      </c>
      <c r="BC22" s="1" t="n">
        <v>284.939278</v>
      </c>
      <c r="BD22" s="1" t="n">
        <v>1.636126</v>
      </c>
      <c r="BE22" s="1" t="n">
        <v>0.108778</v>
      </c>
      <c r="BF22" s="1" t="n">
        <v>0.051489</v>
      </c>
      <c r="BG22" s="1" t="n">
        <v>0.039584</v>
      </c>
      <c r="BI22" s="1" t="n">
        <v>20</v>
      </c>
      <c r="BJ22" s="1" t="n">
        <v>184218</v>
      </c>
      <c r="BK22" s="1" t="n">
        <v>67338</v>
      </c>
      <c r="BL22" s="1" t="n">
        <v>36.65394</v>
      </c>
      <c r="BM22" s="1" t="n">
        <v>-100.6066</v>
      </c>
      <c r="BN22" s="1" t="n">
        <v>907.2472</v>
      </c>
      <c r="BO22" s="1" t="n">
        <v>87.3372</v>
      </c>
      <c r="BP22" s="1" t="n">
        <v>206.97251</v>
      </c>
      <c r="BQ22" s="1" t="n">
        <v>192.101854</v>
      </c>
      <c r="BR22" s="1" t="n">
        <v>89.40979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190123.5</v>
      </c>
      <c r="BZ22" s="1" t="n">
        <v>68483.5</v>
      </c>
      <c r="CA22" s="1" t="n">
        <v>36.654355</v>
      </c>
      <c r="CB22" s="1" t="n">
        <v>-100.59235</v>
      </c>
      <c r="CC22" s="1" t="n">
        <v>895.4613</v>
      </c>
      <c r="CD22" s="1" t="n">
        <v>64.7218</v>
      </c>
      <c r="CE22" s="1" t="n">
        <v>-21.661692</v>
      </c>
      <c r="CF22" s="1" t="n">
        <v>-25.861532</v>
      </c>
      <c r="CG22" s="1" t="n">
        <v>143.340387</v>
      </c>
      <c r="CH22" s="1" t="n">
        <v>0.68956</v>
      </c>
      <c r="CI22" s="1" t="n">
        <v>0.067729</v>
      </c>
      <c r="CJ22" s="1" t="n">
        <v>0.060918</v>
      </c>
      <c r="CK22" s="1" t="n">
        <v>0.049975</v>
      </c>
      <c r="CM22" s="1" t="n">
        <v>20</v>
      </c>
      <c r="CN22" s="1" t="n">
        <v>191340</v>
      </c>
      <c r="CO22" s="1" t="n">
        <v>69220</v>
      </c>
      <c r="CP22" s="1" t="n">
        <v>36.65385</v>
      </c>
      <c r="CQ22" s="1" t="n">
        <v>-100.6024</v>
      </c>
      <c r="CR22" s="1" t="n">
        <v>895.9055</v>
      </c>
      <c r="CS22" s="1" t="n">
        <v>76.9504</v>
      </c>
      <c r="CT22" s="1" t="n">
        <v>176.125586</v>
      </c>
      <c r="CU22" s="1" t="n">
        <v>153.039587</v>
      </c>
      <c r="CV22" s="1" t="n">
        <v>202.962327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193128</v>
      </c>
      <c r="DD22" s="1" t="n">
        <v>70288</v>
      </c>
      <c r="DE22" s="1" t="n">
        <v>36.653895</v>
      </c>
      <c r="DF22" s="1" t="n">
        <v>-100.5922</v>
      </c>
      <c r="DG22" s="1" t="n">
        <v>901.8703</v>
      </c>
      <c r="DH22" s="1" t="n">
        <v>67.025</v>
      </c>
      <c r="DI22" s="1" t="n">
        <v>150.027748</v>
      </c>
      <c r="DJ22" s="1" t="n">
        <v>127.815291</v>
      </c>
      <c r="DK22" s="1" t="n">
        <v>229.967915</v>
      </c>
      <c r="DL22" s="1" t="n">
        <v>1.126971</v>
      </c>
      <c r="DM22" s="1" t="n">
        <v>0.119189</v>
      </c>
      <c r="DN22" s="1" t="n">
        <v>0.20822</v>
      </c>
      <c r="DO22" s="1" t="n">
        <v>0.167925</v>
      </c>
      <c r="DQ22" s="1" t="n">
        <v>20</v>
      </c>
      <c r="DR22" s="1" t="n">
        <v>194354</v>
      </c>
      <c r="DS22" s="1" t="n">
        <v>71034</v>
      </c>
      <c r="DT22" s="1" t="n">
        <v>36.653675</v>
      </c>
      <c r="DU22" s="1" t="n">
        <v>-100.59585</v>
      </c>
      <c r="DV22" s="1" t="n">
        <v>893.2179</v>
      </c>
      <c r="DW22" s="1" t="n">
        <v>66.7295</v>
      </c>
      <c r="DX22" s="1" t="n">
        <v>42.151288</v>
      </c>
      <c r="DY22" s="1" t="n">
        <v>36.752868</v>
      </c>
      <c r="DZ22" s="1" t="n">
        <v>277.50402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195941</v>
      </c>
      <c r="EH22" s="1" t="n">
        <v>71981</v>
      </c>
      <c r="EI22" s="1" t="n">
        <v>36.65397</v>
      </c>
      <c r="EJ22" s="1" t="n">
        <v>-100.59285</v>
      </c>
      <c r="EK22" s="1" t="n">
        <v>893.9321</v>
      </c>
      <c r="EL22" s="1" t="n">
        <v>57.7224</v>
      </c>
      <c r="EM22" s="1" t="n">
        <v>397.477749</v>
      </c>
      <c r="EN22" s="1" t="n">
        <v>364.819459</v>
      </c>
      <c r="EO22" s="1" t="n">
        <v>90.22353</v>
      </c>
      <c r="EP22" s="1" t="n">
        <v>1.053178</v>
      </c>
      <c r="EQ22" s="1" t="n">
        <v>0.315199</v>
      </c>
      <c r="ER22" s="1" t="n">
        <v>0.167392</v>
      </c>
      <c r="ES22" s="1" t="n">
        <v>0.142045</v>
      </c>
    </row>
    <row r="23" customFormat="false" ht="12.75" hidden="false" customHeight="false" outlineLevel="0" collapsed="false">
      <c r="A23" s="1" t="n">
        <v>21</v>
      </c>
      <c r="B23" s="1" t="n">
        <v>170515</v>
      </c>
      <c r="C23" s="1" t="n">
        <v>61515</v>
      </c>
      <c r="D23" s="1" t="n">
        <v>36.662845</v>
      </c>
      <c r="E23" s="1" t="n">
        <v>-100.6058</v>
      </c>
      <c r="F23" s="1" t="n">
        <v>885.513</v>
      </c>
      <c r="G23" s="1" t="n">
        <v>70.267</v>
      </c>
      <c r="H23" s="1" t="n">
        <v>331.03174</v>
      </c>
      <c r="I23" s="1" t="n">
        <v>295.15556</v>
      </c>
      <c r="J23" s="1" t="n">
        <v>154.146671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172451</v>
      </c>
      <c r="R23" s="1" t="n">
        <v>62691</v>
      </c>
      <c r="S23" s="1" t="n">
        <v>36.6625</v>
      </c>
      <c r="T23" s="1" t="n">
        <v>-100.6061</v>
      </c>
      <c r="U23" s="1" t="n">
        <v>883.5502</v>
      </c>
      <c r="V23" s="1" t="n">
        <v>67.0009</v>
      </c>
      <c r="W23" s="1" t="n">
        <v>47.342269</v>
      </c>
      <c r="X23" s="1" t="n">
        <v>37.025196</v>
      </c>
      <c r="Y23" s="1" t="n">
        <v>88.025971</v>
      </c>
      <c r="Z23" s="1" t="n">
        <v>0.516786</v>
      </c>
      <c r="AA23" s="1" t="n">
        <v>0.051796</v>
      </c>
      <c r="AB23" s="1" t="n">
        <v>0.04483</v>
      </c>
      <c r="AC23" s="1" t="n">
        <v>0.0346</v>
      </c>
      <c r="AE23" s="1" t="n">
        <v>21</v>
      </c>
      <c r="AF23" s="1" t="n">
        <v>173627</v>
      </c>
      <c r="AG23" s="1" t="n">
        <v>63387</v>
      </c>
      <c r="AH23" s="1" t="n">
        <v>36.662615</v>
      </c>
      <c r="AI23" s="1" t="n">
        <v>-100.60545</v>
      </c>
      <c r="AJ23" s="1" t="n">
        <v>882.4454</v>
      </c>
      <c r="AK23" s="1" t="n">
        <v>64.748</v>
      </c>
      <c r="AL23" s="1" t="n">
        <v>-383.550944</v>
      </c>
      <c r="AM23" s="1" t="n">
        <v>-336.7951</v>
      </c>
      <c r="AN23" s="1" t="n">
        <v>420.40233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175312.5</v>
      </c>
      <c r="AV23" s="1" t="n">
        <v>64392.5</v>
      </c>
      <c r="AW23" s="1" t="n">
        <v>36.663395</v>
      </c>
      <c r="AX23" s="1" t="n">
        <v>-100.60585</v>
      </c>
      <c r="AY23" s="1" t="n">
        <v>887.6395</v>
      </c>
      <c r="AZ23" s="1" t="n">
        <v>65.6153</v>
      </c>
      <c r="BA23" s="1" t="n">
        <v>240.661572</v>
      </c>
      <c r="BB23" s="1" t="n">
        <v>202.481578</v>
      </c>
      <c r="BC23" s="1" t="n">
        <v>96.812098</v>
      </c>
      <c r="BD23" s="1" t="n">
        <v>1.03689</v>
      </c>
      <c r="BE23" s="1" t="n">
        <v>0.029025</v>
      </c>
      <c r="BF23" s="1" t="n">
        <v>0.045092</v>
      </c>
      <c r="BG23" s="1" t="n">
        <v>0.033191</v>
      </c>
      <c r="BI23" s="1" t="n">
        <v>21</v>
      </c>
      <c r="BJ23" s="1" t="n">
        <v>184231.5</v>
      </c>
      <c r="BK23" s="1" t="n">
        <v>67351.5</v>
      </c>
      <c r="BL23" s="1" t="n">
        <v>36.66317</v>
      </c>
      <c r="BM23" s="1" t="n">
        <v>-100.6067</v>
      </c>
      <c r="BN23" s="1" t="n">
        <v>895.2729</v>
      </c>
      <c r="BO23" s="1" t="n">
        <v>65.4886</v>
      </c>
      <c r="BP23" s="1" t="n">
        <v>42.734805</v>
      </c>
      <c r="BQ23" s="1" t="n">
        <v>35.710526</v>
      </c>
      <c r="BR23" s="1" t="n">
        <v>146.070062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190110.5</v>
      </c>
      <c r="BZ23" s="1" t="n">
        <v>68470.5</v>
      </c>
      <c r="CA23" s="1" t="n">
        <v>36.663315</v>
      </c>
      <c r="CB23" s="1" t="n">
        <v>-100.59225</v>
      </c>
      <c r="CC23" s="1" t="n">
        <v>892.0664</v>
      </c>
      <c r="CD23" s="1" t="n">
        <v>76.3825</v>
      </c>
      <c r="CE23" s="1" t="n">
        <v>552.259582</v>
      </c>
      <c r="CF23" s="1" t="n">
        <v>490.897079</v>
      </c>
      <c r="CG23" s="1" t="n">
        <v>176.733409</v>
      </c>
      <c r="CH23" s="1" t="n">
        <v>0.952606</v>
      </c>
      <c r="CI23" s="1" t="n">
        <v>0.046455</v>
      </c>
      <c r="CJ23" s="1" t="n">
        <v>0.07955</v>
      </c>
      <c r="CK23" s="1" t="n">
        <v>0.064127</v>
      </c>
      <c r="CM23" s="1" t="n">
        <v>21</v>
      </c>
      <c r="CN23" s="1" t="n">
        <v>191352</v>
      </c>
      <c r="CO23" s="1" t="n">
        <v>69232</v>
      </c>
      <c r="CP23" s="1" t="n">
        <v>36.662725</v>
      </c>
      <c r="CQ23" s="1" t="n">
        <v>-100.60255</v>
      </c>
      <c r="CR23" s="1" t="n">
        <v>887.8659</v>
      </c>
      <c r="CS23" s="1" t="n">
        <v>60.3806</v>
      </c>
      <c r="CT23" s="1" t="n">
        <v>-110.044235</v>
      </c>
      <c r="CU23" s="1" t="n">
        <v>-96.550268</v>
      </c>
      <c r="CV23" s="1" t="n">
        <v>174.93217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193114.5</v>
      </c>
      <c r="DD23" s="1" t="n">
        <v>70274.5</v>
      </c>
      <c r="DE23" s="1" t="n">
        <v>36.662995</v>
      </c>
      <c r="DF23" s="1" t="n">
        <v>-100.5922</v>
      </c>
      <c r="DG23" s="1" t="n">
        <v>907.4892</v>
      </c>
      <c r="DH23" s="1" t="n">
        <v>88.6286</v>
      </c>
      <c r="DI23" s="1" t="n">
        <v>1055.004066</v>
      </c>
      <c r="DJ23" s="1" t="n">
        <v>942.97558</v>
      </c>
      <c r="DK23" s="1" t="n">
        <v>113.170071</v>
      </c>
      <c r="DL23" s="1" t="n">
        <v>0.810375</v>
      </c>
      <c r="DM23" s="1" t="n">
        <v>0.024926</v>
      </c>
      <c r="DN23" s="1" t="n">
        <v>0.360049</v>
      </c>
      <c r="DO23" s="1" t="n">
        <v>0.28948</v>
      </c>
      <c r="DQ23" s="1" t="n">
        <v>21</v>
      </c>
      <c r="DR23" s="1" t="n">
        <v>194406</v>
      </c>
      <c r="DS23" s="1" t="n">
        <v>71046</v>
      </c>
      <c r="DT23" s="1" t="n">
        <v>36.662525</v>
      </c>
      <c r="DU23" s="1" t="n">
        <v>-100.59595</v>
      </c>
      <c r="DV23" s="1" t="n">
        <v>885.6402</v>
      </c>
      <c r="DW23" s="1" t="n">
        <v>63.2772</v>
      </c>
      <c r="DX23" s="1" t="n">
        <v>162.064593</v>
      </c>
      <c r="DY23" s="1" t="n">
        <v>146.572008</v>
      </c>
      <c r="DZ23" s="1" t="n">
        <v>185.198441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195927.5</v>
      </c>
      <c r="EH23" s="1" t="n">
        <v>71967.5</v>
      </c>
      <c r="EI23" s="1" t="n">
        <v>36.66317</v>
      </c>
      <c r="EJ23" s="1" t="n">
        <v>-100.5923</v>
      </c>
      <c r="EK23" s="1" t="n">
        <v>898.9926</v>
      </c>
      <c r="EL23" s="1" t="n">
        <v>73.4477</v>
      </c>
      <c r="EM23" s="1" t="n">
        <v>129.144292</v>
      </c>
      <c r="EN23" s="1" t="n">
        <v>117.306359</v>
      </c>
      <c r="EO23" s="1" t="n">
        <v>77.148118</v>
      </c>
      <c r="EP23" s="1" t="n">
        <v>1.563811</v>
      </c>
      <c r="EQ23" s="1" t="n">
        <v>0.235839</v>
      </c>
      <c r="ER23" s="1" t="n">
        <v>0.113329</v>
      </c>
      <c r="ES23" s="1" t="n">
        <v>0.092827</v>
      </c>
    </row>
    <row r="24" customFormat="false" ht="12.75" hidden="false" customHeight="false" outlineLevel="0" collapsed="false">
      <c r="A24" s="1" t="n">
        <v>22</v>
      </c>
      <c r="B24" s="1" t="n">
        <v>170527</v>
      </c>
      <c r="C24" s="1" t="n">
        <v>61527</v>
      </c>
      <c r="D24" s="1" t="n">
        <v>36.671885</v>
      </c>
      <c r="E24" s="1" t="n">
        <v>-100.60575</v>
      </c>
      <c r="F24" s="1" t="n">
        <v>897.8031</v>
      </c>
      <c r="G24" s="1" t="n">
        <v>74.1346</v>
      </c>
      <c r="H24" s="1" t="n">
        <v>204.485078</v>
      </c>
      <c r="I24" s="1" t="n">
        <v>191.343873</v>
      </c>
      <c r="J24" s="1" t="n">
        <v>235.591445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172438.5</v>
      </c>
      <c r="R24" s="1" t="n">
        <v>62678.5</v>
      </c>
      <c r="S24" s="1" t="n">
        <v>36.67168</v>
      </c>
      <c r="T24" s="1" t="n">
        <v>-100.606</v>
      </c>
      <c r="U24" s="1" t="n">
        <v>896.3887</v>
      </c>
      <c r="V24" s="1" t="n">
        <v>72.2916</v>
      </c>
      <c r="W24" s="1" t="n">
        <v>57.007216</v>
      </c>
      <c r="X24" s="1" t="n">
        <v>60.445966</v>
      </c>
      <c r="Y24" s="1" t="n">
        <v>79.928751</v>
      </c>
      <c r="Z24" s="1" t="n">
        <v>0.619737</v>
      </c>
      <c r="AA24" s="1" t="n">
        <v>0.042968</v>
      </c>
      <c r="AB24" s="1" t="n">
        <v>0.027076</v>
      </c>
      <c r="AC24" s="1" t="n">
        <v>0.018465</v>
      </c>
      <c r="AE24" s="1" t="n">
        <v>22</v>
      </c>
      <c r="AF24" s="1" t="n">
        <v>173639</v>
      </c>
      <c r="AG24" s="1" t="n">
        <v>63399</v>
      </c>
      <c r="AH24" s="1" t="n">
        <v>36.67169</v>
      </c>
      <c r="AI24" s="1" t="n">
        <v>-100.6056</v>
      </c>
      <c r="AJ24" s="1" t="n">
        <v>898.8932</v>
      </c>
      <c r="AK24" s="1" t="n">
        <v>71.7397</v>
      </c>
      <c r="AL24" s="1" t="n">
        <v>180.285027</v>
      </c>
      <c r="AM24" s="1" t="n">
        <v>149.285898</v>
      </c>
      <c r="AN24" s="1" t="n">
        <v>251.016093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175259.5</v>
      </c>
      <c r="AV24" s="1" t="n">
        <v>64379.5</v>
      </c>
      <c r="AW24" s="1" t="n">
        <v>36.672315</v>
      </c>
      <c r="AX24" s="1" t="n">
        <v>-100.6059</v>
      </c>
      <c r="AY24" s="1" t="n">
        <v>895.7051</v>
      </c>
      <c r="AZ24" s="1" t="n">
        <v>65.5727</v>
      </c>
      <c r="BA24" s="1" t="n">
        <v>2.853147</v>
      </c>
      <c r="BB24" s="1" t="n">
        <v>19.818115</v>
      </c>
      <c r="BC24" s="1" t="n">
        <v>270.448711</v>
      </c>
      <c r="BD24" s="1" t="n">
        <v>1.332016</v>
      </c>
      <c r="BE24" s="1" t="n">
        <v>0.111231</v>
      </c>
      <c r="BF24" s="1" t="n">
        <v>0.01044</v>
      </c>
      <c r="BG24" s="1" t="n">
        <v>0.006536</v>
      </c>
      <c r="BI24" s="1" t="n">
        <v>22</v>
      </c>
      <c r="BJ24" s="1" t="n">
        <v>184244.5</v>
      </c>
      <c r="BK24" s="1" t="n">
        <v>67364.5</v>
      </c>
      <c r="BL24" s="1" t="n">
        <v>36.671965</v>
      </c>
      <c r="BM24" s="1" t="n">
        <v>-100.60675</v>
      </c>
      <c r="BN24" s="1" t="n">
        <v>909.8551</v>
      </c>
      <c r="BO24" s="1" t="n">
        <v>71.4491</v>
      </c>
      <c r="BP24" s="1" t="n">
        <v>3.479793</v>
      </c>
      <c r="BQ24" s="1" t="n">
        <v>9.3639</v>
      </c>
      <c r="BR24" s="1" t="n">
        <v>264.159629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190057.5</v>
      </c>
      <c r="BZ24" s="1" t="n">
        <v>68457.5</v>
      </c>
      <c r="CA24" s="1" t="n">
        <v>36.672115</v>
      </c>
      <c r="CB24" s="1" t="n">
        <v>-100.59225</v>
      </c>
      <c r="CC24" s="1" t="n">
        <v>906.9706</v>
      </c>
      <c r="CD24" s="1" t="n">
        <v>71.8178</v>
      </c>
      <c r="CE24" s="1" t="n">
        <v>517.630542</v>
      </c>
      <c r="CF24" s="1" t="n">
        <v>437.092182</v>
      </c>
      <c r="CG24" s="1" t="n">
        <v>196.674503</v>
      </c>
      <c r="CH24" s="1" t="n">
        <v>1.816234</v>
      </c>
      <c r="CI24" s="1" t="n">
        <v>0.034734</v>
      </c>
      <c r="CJ24" s="1" t="n">
        <v>0.137504</v>
      </c>
      <c r="CK24" s="1" t="n">
        <v>0.10083</v>
      </c>
      <c r="CM24" s="1" t="n">
        <v>22</v>
      </c>
      <c r="CN24" s="1" t="n">
        <v>191404</v>
      </c>
      <c r="CO24" s="1" t="n">
        <v>69244</v>
      </c>
      <c r="CP24" s="1" t="n">
        <v>36.67165</v>
      </c>
      <c r="CQ24" s="1" t="n">
        <v>-100.60285</v>
      </c>
      <c r="CR24" s="1" t="n">
        <v>894.6803</v>
      </c>
      <c r="CS24" s="1" t="n">
        <v>61.8545</v>
      </c>
      <c r="CT24" s="1" t="n">
        <v>-65.884322</v>
      </c>
      <c r="CU24" s="1" t="n">
        <v>-59.197298</v>
      </c>
      <c r="CV24" s="1" t="n">
        <v>513.453133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193101</v>
      </c>
      <c r="DD24" s="1" t="n">
        <v>70261</v>
      </c>
      <c r="DE24" s="1" t="n">
        <v>36.67205</v>
      </c>
      <c r="DF24" s="1" t="n">
        <v>-100.5924</v>
      </c>
      <c r="DG24" s="1" t="n">
        <v>909.3562</v>
      </c>
      <c r="DH24" s="1" t="n">
        <v>69.9301</v>
      </c>
      <c r="DI24" s="1" t="n">
        <v>138.319767</v>
      </c>
      <c r="DJ24" s="1" t="n">
        <v>116.980052</v>
      </c>
      <c r="DK24" s="1" t="n">
        <v>162.876866</v>
      </c>
      <c r="DL24" s="1" t="n">
        <v>0.9482</v>
      </c>
      <c r="DM24" s="1" t="n">
        <v>0.132859</v>
      </c>
      <c r="DN24" s="1" t="n">
        <v>0.303654</v>
      </c>
      <c r="DO24" s="1" t="n">
        <v>0.233243</v>
      </c>
      <c r="DQ24" s="1" t="n">
        <v>22</v>
      </c>
      <c r="DR24" s="1" t="n">
        <v>194418</v>
      </c>
      <c r="DS24" s="1" t="n">
        <v>71058</v>
      </c>
      <c r="DT24" s="1" t="n">
        <v>36.671315</v>
      </c>
      <c r="DU24" s="1" t="n">
        <v>-100.59585</v>
      </c>
      <c r="DV24" s="1" t="n">
        <v>891.5977</v>
      </c>
      <c r="DW24" s="1" t="n">
        <v>55.0877</v>
      </c>
      <c r="DX24" s="1" t="n">
        <v>-3.360585</v>
      </c>
      <c r="DY24" s="1" t="n">
        <v>-6.047378</v>
      </c>
      <c r="DZ24" s="1" t="n">
        <v>142.730502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195914.5</v>
      </c>
      <c r="EH24" s="1" t="n">
        <v>71954.5</v>
      </c>
      <c r="EI24" s="1" t="n">
        <v>36.671875</v>
      </c>
      <c r="EJ24" s="1" t="n">
        <v>-100.5924</v>
      </c>
      <c r="EK24" s="1" t="n">
        <v>912.0903</v>
      </c>
      <c r="EL24" s="1" t="n">
        <v>67.5748</v>
      </c>
      <c r="EM24" s="1" t="n">
        <v>653.749382</v>
      </c>
      <c r="EN24" s="1" t="n">
        <v>573.939276</v>
      </c>
      <c r="EO24" s="1" t="n">
        <v>-85.238122</v>
      </c>
      <c r="EP24" s="1" t="n">
        <v>1.300599</v>
      </c>
      <c r="EQ24" s="1" t="n">
        <v>0.179518</v>
      </c>
      <c r="ER24" s="1" t="n">
        <v>0.176244</v>
      </c>
      <c r="ES24" s="1" t="n">
        <v>0.13628</v>
      </c>
    </row>
    <row r="25" customFormat="false" ht="12.75" hidden="false" customHeight="false" outlineLevel="0" collapsed="false">
      <c r="A25" s="1" t="n">
        <v>23</v>
      </c>
      <c r="B25" s="1" t="n">
        <v>170538.5</v>
      </c>
      <c r="C25" s="1" t="n">
        <v>61538.5</v>
      </c>
      <c r="D25" s="1" t="n">
        <v>36.68058</v>
      </c>
      <c r="E25" s="1" t="n">
        <v>-100.6056</v>
      </c>
      <c r="F25" s="1" t="n">
        <v>893.7491</v>
      </c>
      <c r="G25" s="1" t="n">
        <v>61.5416</v>
      </c>
      <c r="H25" s="1" t="n">
        <v>39.422461</v>
      </c>
      <c r="I25" s="1" t="n">
        <v>42.170461</v>
      </c>
      <c r="J25" s="1" t="n">
        <v>170.09340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172426</v>
      </c>
      <c r="R25" s="1" t="n">
        <v>62666</v>
      </c>
      <c r="S25" s="1" t="n">
        <v>36.680755</v>
      </c>
      <c r="T25" s="1" t="n">
        <v>-100.6061</v>
      </c>
      <c r="U25" s="1" t="n">
        <v>888.7424</v>
      </c>
      <c r="V25" s="1" t="n">
        <v>54.0503</v>
      </c>
      <c r="W25" s="1" t="n">
        <v>-12.387618</v>
      </c>
      <c r="X25" s="1" t="n">
        <v>12.736696</v>
      </c>
      <c r="Y25" s="1" t="n">
        <v>144.478488</v>
      </c>
      <c r="Z25" s="1" t="n">
        <v>0.996239</v>
      </c>
      <c r="AA25" s="1" t="n">
        <v>0.06444</v>
      </c>
      <c r="AB25" s="1" t="n">
        <v>0.018009</v>
      </c>
      <c r="AC25" s="1" t="n">
        <v>0.010711</v>
      </c>
      <c r="AE25" s="1" t="n">
        <v>23</v>
      </c>
      <c r="AF25" s="1" t="n">
        <v>173651</v>
      </c>
      <c r="AG25" s="1" t="n">
        <v>63411</v>
      </c>
      <c r="AH25" s="1" t="n">
        <v>36.68075</v>
      </c>
      <c r="AI25" s="1" t="n">
        <v>-100.60585</v>
      </c>
      <c r="AJ25" s="1" t="n">
        <v>891.5667</v>
      </c>
      <c r="AK25" s="1" t="n">
        <v>55.62</v>
      </c>
      <c r="AL25" s="1" t="n">
        <v>63.272118</v>
      </c>
      <c r="AM25" s="1" t="n">
        <v>73.099799</v>
      </c>
      <c r="AN25" s="1" t="n">
        <v>328.458795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175246</v>
      </c>
      <c r="AV25" s="1" t="n">
        <v>64366</v>
      </c>
      <c r="AW25" s="1" t="n">
        <v>36.681455</v>
      </c>
      <c r="AX25" s="1" t="n">
        <v>-100.60595</v>
      </c>
      <c r="AY25" s="1" t="n">
        <v>893.3924</v>
      </c>
      <c r="AZ25" s="1" t="n">
        <v>52.6092</v>
      </c>
      <c r="BA25" s="1" t="n">
        <v>129.996469</v>
      </c>
      <c r="BB25" s="1" t="n">
        <v>112.287281</v>
      </c>
      <c r="BC25" s="1" t="n">
        <v>254.633069</v>
      </c>
      <c r="BD25" s="1" t="n">
        <v>1.640519</v>
      </c>
      <c r="BE25" s="1" t="n">
        <v>0.06886</v>
      </c>
      <c r="BF25" s="1" t="n">
        <v>0.00259</v>
      </c>
      <c r="BG25" s="1" t="n">
        <v>0.002246</v>
      </c>
      <c r="BI25" s="1" t="n">
        <v>23</v>
      </c>
      <c r="BJ25" s="1" t="n">
        <v>184257.5</v>
      </c>
      <c r="BK25" s="1" t="n">
        <v>67377.5</v>
      </c>
      <c r="BL25" s="1" t="n">
        <v>36.68073</v>
      </c>
      <c r="BM25" s="1" t="n">
        <v>-100.6067</v>
      </c>
      <c r="BN25" s="1" t="n">
        <v>906.6407</v>
      </c>
      <c r="BO25" s="1" t="n">
        <v>58.7762</v>
      </c>
      <c r="BP25" s="1" t="n">
        <v>-160.085642</v>
      </c>
      <c r="BQ25" s="1" t="n">
        <v>-148.160288</v>
      </c>
      <c r="BR25" s="1" t="n">
        <v>251.63577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190044</v>
      </c>
      <c r="BZ25" s="1" t="n">
        <v>68444</v>
      </c>
      <c r="CA25" s="1" t="n">
        <v>36.681085</v>
      </c>
      <c r="CB25" s="1" t="n">
        <v>-100.59225</v>
      </c>
      <c r="CC25" s="1" t="n">
        <v>901.4931</v>
      </c>
      <c r="CD25" s="1" t="n">
        <v>53.3232</v>
      </c>
      <c r="CE25" s="1" t="n">
        <v>415.666698</v>
      </c>
      <c r="CF25" s="1" t="n">
        <v>348.853035</v>
      </c>
      <c r="CG25" s="1" t="n">
        <v>106.912919</v>
      </c>
      <c r="CH25" s="1" t="n">
        <v>1.18889</v>
      </c>
      <c r="CI25" s="1" t="n">
        <v>0.153737</v>
      </c>
      <c r="CJ25" s="1" t="n">
        <v>0.071582</v>
      </c>
      <c r="CK25" s="1" t="n">
        <v>0.050939</v>
      </c>
      <c r="CM25" s="1" t="n">
        <v>23</v>
      </c>
      <c r="CN25" s="1" t="n">
        <v>191416</v>
      </c>
      <c r="CO25" s="1" t="n">
        <v>69256</v>
      </c>
      <c r="CP25" s="1" t="n">
        <v>36.680515</v>
      </c>
      <c r="CQ25" s="1" t="n">
        <v>-100.6034</v>
      </c>
      <c r="CR25" s="1" t="n">
        <v>903.6607</v>
      </c>
      <c r="CS25" s="1" t="n">
        <v>58.2432</v>
      </c>
      <c r="CT25" s="1" t="n">
        <v>163.812381</v>
      </c>
      <c r="CU25" s="1" t="n">
        <v>145.304444</v>
      </c>
      <c r="CV25" s="1" t="n">
        <v>60.323769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193047.5</v>
      </c>
      <c r="DD25" s="1" t="n">
        <v>70247.5</v>
      </c>
      <c r="DE25" s="1" t="n">
        <v>36.68107</v>
      </c>
      <c r="DF25" s="1" t="n">
        <v>-100.5926</v>
      </c>
      <c r="DG25" s="1" t="n">
        <v>906.1912</v>
      </c>
      <c r="DH25" s="1" t="n">
        <v>53.7543</v>
      </c>
      <c r="DI25" s="1" t="n">
        <v>-767.864135</v>
      </c>
      <c r="DJ25" s="1" t="n">
        <v>-673.093031</v>
      </c>
      <c r="DK25" s="1" t="n">
        <v>748.836046</v>
      </c>
      <c r="DL25" s="1" t="n">
        <v>1.779476</v>
      </c>
      <c r="DM25" s="1" t="n">
        <v>0.456809</v>
      </c>
      <c r="DN25" s="1" t="n">
        <v>0.218702</v>
      </c>
      <c r="DO25" s="1" t="n">
        <v>0.170261</v>
      </c>
      <c r="DQ25" s="1" t="n">
        <v>23</v>
      </c>
      <c r="DR25" s="1" t="n">
        <v>194430.5</v>
      </c>
      <c r="DS25" s="1" t="n">
        <v>71070.5</v>
      </c>
      <c r="DT25" s="1" t="n">
        <v>36.680345</v>
      </c>
      <c r="DU25" s="1" t="n">
        <v>-100.5959</v>
      </c>
      <c r="DV25" s="1" t="n">
        <v>901.0235</v>
      </c>
      <c r="DW25" s="1" t="n">
        <v>52.1615</v>
      </c>
      <c r="DX25" s="1" t="n">
        <v>10.657084</v>
      </c>
      <c r="DY25" s="1" t="n">
        <v>9.217429</v>
      </c>
      <c r="DZ25" s="1" t="n">
        <v>199.72193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195901</v>
      </c>
      <c r="EH25" s="1" t="n">
        <v>71941</v>
      </c>
      <c r="EI25" s="1" t="n">
        <v>36.680765</v>
      </c>
      <c r="EJ25" s="1" t="n">
        <v>-100.59295</v>
      </c>
      <c r="EK25" s="1" t="n">
        <v>916.0966</v>
      </c>
      <c r="EL25" s="1" t="n">
        <v>59.8713</v>
      </c>
      <c r="EM25" s="1" t="n">
        <v>-123.387513</v>
      </c>
      <c r="EN25" s="1" t="n">
        <v>-103.145969</v>
      </c>
      <c r="EO25" s="1" t="n">
        <v>417.664835</v>
      </c>
      <c r="EP25" s="1" t="n">
        <v>1.218759</v>
      </c>
      <c r="EQ25" s="1" t="n">
        <v>0.637651</v>
      </c>
      <c r="ER25" s="1" t="n">
        <v>0.053334</v>
      </c>
      <c r="ES25" s="1" t="n">
        <v>0.03902</v>
      </c>
    </row>
    <row r="26" customFormat="false" ht="12.75" hidden="false" customHeight="false" outlineLevel="0" collapsed="false">
      <c r="A26" s="1" t="n">
        <v>24</v>
      </c>
      <c r="B26" s="1" t="n">
        <v>170550</v>
      </c>
      <c r="C26" s="1" t="n">
        <v>61550</v>
      </c>
      <c r="D26" s="1" t="n">
        <v>36.6893</v>
      </c>
      <c r="E26" s="1" t="n">
        <v>-100.60525</v>
      </c>
      <c r="F26" s="1" t="n">
        <v>892.1274</v>
      </c>
      <c r="G26" s="1" t="n">
        <v>61.0591</v>
      </c>
      <c r="H26" s="1" t="n">
        <v>213.310638</v>
      </c>
      <c r="I26" s="1" t="n">
        <v>193.554194</v>
      </c>
      <c r="J26" s="1" t="n">
        <v>168.414343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172413.5</v>
      </c>
      <c r="R26" s="1" t="n">
        <v>62653.5</v>
      </c>
      <c r="S26" s="1" t="n">
        <v>36.68984</v>
      </c>
      <c r="T26" s="1" t="n">
        <v>-100.60625</v>
      </c>
      <c r="U26" s="1" t="n">
        <v>879.2216</v>
      </c>
      <c r="V26" s="1" t="n">
        <v>46.1631</v>
      </c>
      <c r="W26" s="1" t="n">
        <v>134.458202</v>
      </c>
      <c r="X26" s="1" t="n">
        <v>123.209827</v>
      </c>
      <c r="Y26" s="1" t="n">
        <v>242.468306</v>
      </c>
      <c r="Z26" s="1" t="n">
        <v>0.970476</v>
      </c>
      <c r="AA26" s="1" t="n">
        <v>0.133248</v>
      </c>
      <c r="AB26" s="1" t="n">
        <v>0.017194</v>
      </c>
      <c r="AC26" s="1" t="n">
        <v>0.012471</v>
      </c>
      <c r="AE26" s="1" t="n">
        <v>24</v>
      </c>
      <c r="AF26" s="1" t="n">
        <v>173703</v>
      </c>
      <c r="AG26" s="1" t="n">
        <v>63423</v>
      </c>
      <c r="AH26" s="1" t="n">
        <v>36.689825</v>
      </c>
      <c r="AI26" s="1" t="n">
        <v>-100.606</v>
      </c>
      <c r="AJ26" s="1" t="n">
        <v>893.7155</v>
      </c>
      <c r="AK26" s="1" t="n">
        <v>61.15</v>
      </c>
      <c r="AL26" s="1" t="n">
        <v>211.111622</v>
      </c>
      <c r="AM26" s="1" t="n">
        <v>190.108879</v>
      </c>
      <c r="AN26" s="1" t="n">
        <v>267.495474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175232.5</v>
      </c>
      <c r="AV26" s="1" t="n">
        <v>64352.5</v>
      </c>
      <c r="AW26" s="1" t="n">
        <v>36.69051</v>
      </c>
      <c r="AX26" s="1" t="n">
        <v>-100.60595</v>
      </c>
      <c r="AY26" s="1" t="n">
        <v>892.3482</v>
      </c>
      <c r="AZ26" s="1" t="n">
        <v>54.4655</v>
      </c>
      <c r="BA26" s="1" t="n">
        <v>108.690912</v>
      </c>
      <c r="BB26" s="1" t="n">
        <v>72.494352</v>
      </c>
      <c r="BC26" s="1" t="n">
        <v>181.635308</v>
      </c>
      <c r="BD26" s="1" t="n">
        <v>0.863714</v>
      </c>
      <c r="BE26" s="1" t="n">
        <v>0.052924</v>
      </c>
      <c r="BF26" s="1" t="n">
        <v>0.005245</v>
      </c>
      <c r="BG26" s="1" t="n">
        <v>0.004991</v>
      </c>
      <c r="BI26" s="1" t="n">
        <v>24</v>
      </c>
      <c r="BJ26" s="1" t="n">
        <v>184311</v>
      </c>
      <c r="BK26" s="1" t="n">
        <v>67391</v>
      </c>
      <c r="BL26" s="1" t="n">
        <v>36.68983</v>
      </c>
      <c r="BM26" s="1" t="n">
        <v>-100.6069</v>
      </c>
      <c r="BN26" s="1" t="n">
        <v>921.062</v>
      </c>
      <c r="BO26" s="1" t="n">
        <v>77.3545</v>
      </c>
      <c r="BP26" s="1" t="n">
        <v>175.111608</v>
      </c>
      <c r="BQ26" s="1" t="n">
        <v>156.097779</v>
      </c>
      <c r="BR26" s="1" t="n">
        <v>333.762194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190030.5</v>
      </c>
      <c r="BZ26" s="1" t="n">
        <v>68430.5</v>
      </c>
      <c r="CA26" s="1" t="n">
        <v>36.690085</v>
      </c>
      <c r="CB26" s="1" t="n">
        <v>-100.59205</v>
      </c>
      <c r="CC26" s="1" t="n">
        <v>886.0426</v>
      </c>
      <c r="CD26" s="1" t="n">
        <v>52.1354</v>
      </c>
      <c r="CE26" s="1" t="n">
        <v>294.137167</v>
      </c>
      <c r="CF26" s="1" t="n">
        <v>246.766199</v>
      </c>
      <c r="CG26" s="1" t="n">
        <v>64.357875</v>
      </c>
      <c r="CH26" s="1" t="n">
        <v>1.345448</v>
      </c>
      <c r="CI26" s="1" t="n">
        <v>0.050288</v>
      </c>
      <c r="CJ26" s="1" t="n">
        <v>0.056982</v>
      </c>
      <c r="CK26" s="1" t="n">
        <v>0.041439</v>
      </c>
      <c r="CM26" s="1" t="n">
        <v>24</v>
      </c>
      <c r="CN26" s="1" t="n">
        <v>191428.5</v>
      </c>
      <c r="CO26" s="1" t="n">
        <v>69268.5</v>
      </c>
      <c r="CP26" s="1" t="n">
        <v>36.68965</v>
      </c>
      <c r="CQ26" s="1" t="n">
        <v>-100.6042</v>
      </c>
      <c r="CR26" s="1" t="n">
        <v>914.3861</v>
      </c>
      <c r="CS26" s="1" t="n">
        <v>69.4521</v>
      </c>
      <c r="CT26" s="1" t="n">
        <v>-623.769041</v>
      </c>
      <c r="CU26" s="1" t="n">
        <v>-544.303895</v>
      </c>
      <c r="CV26" s="1" t="n">
        <v>809.695927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193034</v>
      </c>
      <c r="DD26" s="1" t="n">
        <v>70234</v>
      </c>
      <c r="DE26" s="1" t="n">
        <v>36.690005</v>
      </c>
      <c r="DF26" s="1" t="n">
        <v>-100.59255</v>
      </c>
      <c r="DG26" s="1" t="n">
        <v>897.681</v>
      </c>
      <c r="DH26" s="1" t="n">
        <v>60.2158</v>
      </c>
      <c r="DI26" s="1" t="n">
        <v>-539.195652</v>
      </c>
      <c r="DJ26" s="1" t="n">
        <v>-475.197788</v>
      </c>
      <c r="DK26" s="1" t="n">
        <v>265.864425</v>
      </c>
      <c r="DL26" s="1" t="n">
        <v>1.006041</v>
      </c>
      <c r="DM26" s="1" t="n">
        <v>0.167309</v>
      </c>
      <c r="DN26" s="1" t="n">
        <v>0.271194</v>
      </c>
      <c r="DO26" s="1" t="n">
        <v>0.208066</v>
      </c>
      <c r="DQ26" s="1" t="n">
        <v>24</v>
      </c>
      <c r="DR26" s="1" t="n">
        <v>194443.5</v>
      </c>
      <c r="DS26" s="1" t="n">
        <v>71083.5</v>
      </c>
      <c r="DT26" s="1" t="n">
        <v>36.68966</v>
      </c>
      <c r="DU26" s="1" t="n">
        <v>-100.5962</v>
      </c>
      <c r="DV26" s="1" t="n">
        <v>905.6263</v>
      </c>
      <c r="DW26" s="1" t="n">
        <v>62.3055</v>
      </c>
      <c r="DX26" s="1" t="n">
        <v>463.206936</v>
      </c>
      <c r="DY26" s="1" t="n">
        <v>404.574974</v>
      </c>
      <c r="DZ26" s="1" t="n">
        <v>110.485146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195847</v>
      </c>
      <c r="EH26" s="1" t="n">
        <v>71927</v>
      </c>
      <c r="EI26" s="1" t="n">
        <v>36.68993</v>
      </c>
      <c r="EJ26" s="1" t="n">
        <v>-100.59305</v>
      </c>
      <c r="EK26" s="1" t="n">
        <v>906.604</v>
      </c>
      <c r="EL26" s="1" t="n">
        <v>64.8993</v>
      </c>
      <c r="EM26" s="1" t="n">
        <v>-120.386654</v>
      </c>
      <c r="EN26" s="1" t="n">
        <v>-95.858067</v>
      </c>
      <c r="EO26" s="1" t="n">
        <v>522.616964</v>
      </c>
      <c r="EP26" s="1" t="n">
        <v>1.388489</v>
      </c>
      <c r="EQ26" s="1" t="n">
        <v>0.589551</v>
      </c>
      <c r="ER26" s="1" t="n">
        <v>0.101563</v>
      </c>
      <c r="ES26" s="1" t="n">
        <v>0.077118</v>
      </c>
    </row>
    <row r="27" customFormat="false" ht="12.75" hidden="false" customHeight="false" outlineLevel="0" collapsed="false">
      <c r="A27" s="1" t="n">
        <v>25</v>
      </c>
      <c r="B27" s="1" t="n">
        <v>170602</v>
      </c>
      <c r="C27" s="1" t="n">
        <v>61562</v>
      </c>
      <c r="D27" s="1" t="n">
        <v>36.69841</v>
      </c>
      <c r="E27" s="1" t="n">
        <v>-100.6048</v>
      </c>
      <c r="F27" s="1" t="n">
        <v>893.2736</v>
      </c>
      <c r="G27" s="1" t="n">
        <v>77.4975</v>
      </c>
      <c r="H27" s="1" t="n">
        <v>303.980641</v>
      </c>
      <c r="I27" s="1" t="n">
        <v>262.973234</v>
      </c>
      <c r="J27" s="1" t="n">
        <v>-50.05605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172401</v>
      </c>
      <c r="R27" s="1" t="n">
        <v>62641</v>
      </c>
      <c r="S27" s="1" t="n">
        <v>36.69895</v>
      </c>
      <c r="T27" s="1" t="n">
        <v>-100.60625</v>
      </c>
      <c r="U27" s="1" t="n">
        <v>872.1018</v>
      </c>
      <c r="V27" s="1" t="n">
        <v>55.3059</v>
      </c>
      <c r="W27" s="1" t="n">
        <v>158.942493</v>
      </c>
      <c r="X27" s="1" t="n">
        <v>144.332187</v>
      </c>
      <c r="Y27" s="1" t="n">
        <v>132.845277</v>
      </c>
      <c r="Z27" s="1" t="n">
        <v>1.03646</v>
      </c>
      <c r="AA27" s="1" t="n">
        <v>0.146038</v>
      </c>
      <c r="AB27" s="1" t="n">
        <v>0.012132</v>
      </c>
      <c r="AC27" s="1" t="n">
        <v>0.011513</v>
      </c>
      <c r="AE27" s="1" t="n">
        <v>25</v>
      </c>
      <c r="AF27" s="1" t="n">
        <v>173715</v>
      </c>
      <c r="AG27" s="1" t="n">
        <v>63435</v>
      </c>
      <c r="AH27" s="1" t="n">
        <v>36.6989</v>
      </c>
      <c r="AI27" s="1" t="n">
        <v>-100.60585</v>
      </c>
      <c r="AJ27" s="1" t="n">
        <v>889.5543</v>
      </c>
      <c r="AK27" s="1" t="n">
        <v>73.8622</v>
      </c>
      <c r="AL27" s="1" t="n">
        <v>224.277245</v>
      </c>
      <c r="AM27" s="1" t="n">
        <v>215.083257</v>
      </c>
      <c r="AN27" s="1" t="n">
        <v>171.852361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175219</v>
      </c>
      <c r="AV27" s="1" t="n">
        <v>64339</v>
      </c>
      <c r="AW27" s="1" t="n">
        <v>36.69956</v>
      </c>
      <c r="AX27" s="1" t="n">
        <v>-100.60595</v>
      </c>
      <c r="AY27" s="1" t="n">
        <v>880.3814</v>
      </c>
      <c r="AZ27" s="1" t="n">
        <v>58.0869</v>
      </c>
      <c r="BA27" s="1" t="n">
        <v>106.056245</v>
      </c>
      <c r="BB27" s="1" t="n">
        <v>115.770676</v>
      </c>
      <c r="BC27" s="1" t="n">
        <v>281.651108</v>
      </c>
      <c r="BD27" s="1" t="n">
        <v>1.263691</v>
      </c>
      <c r="BE27" s="1" t="n">
        <v>0.103552</v>
      </c>
      <c r="BF27" s="1" t="n">
        <v>0.004612</v>
      </c>
      <c r="BG27" s="1" t="n">
        <v>0.0059</v>
      </c>
      <c r="BI27" s="1" t="n">
        <v>25</v>
      </c>
      <c r="BJ27" s="1" t="n">
        <v>184324.5</v>
      </c>
      <c r="BK27" s="1" t="n">
        <v>67404.5</v>
      </c>
      <c r="BL27" s="1" t="n">
        <v>36.698925</v>
      </c>
      <c r="BM27" s="1" t="n">
        <v>-100.6071</v>
      </c>
      <c r="BN27" s="1" t="n">
        <v>910.0732</v>
      </c>
      <c r="BO27" s="1" t="n">
        <v>85.2891</v>
      </c>
      <c r="BP27" s="1" t="n">
        <v>11.786173</v>
      </c>
      <c r="BQ27" s="1" t="n">
        <v>19.542853</v>
      </c>
      <c r="BR27" s="1" t="n">
        <v>231.765517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190017</v>
      </c>
      <c r="BZ27" s="1" t="n">
        <v>68417</v>
      </c>
      <c r="CA27" s="1" t="n">
        <v>36.699</v>
      </c>
      <c r="CB27" s="1" t="n">
        <v>-100.5917</v>
      </c>
      <c r="CC27" s="1" t="n">
        <v>891.7491</v>
      </c>
      <c r="CD27" s="1" t="n">
        <v>65.2725</v>
      </c>
      <c r="CE27" s="1" t="n">
        <v>258.324366</v>
      </c>
      <c r="CF27" s="1" t="n">
        <v>237.23005</v>
      </c>
      <c r="CG27" s="1" t="n">
        <v>168.345248</v>
      </c>
      <c r="CH27" s="1" t="n">
        <v>1.224241</v>
      </c>
      <c r="CI27" s="1" t="n">
        <v>0.084802</v>
      </c>
      <c r="CJ27" s="1" t="n">
        <v>0.025522</v>
      </c>
      <c r="CK27" s="1" t="n">
        <v>0.016554</v>
      </c>
      <c r="CM27" s="1" t="n">
        <v>25</v>
      </c>
      <c r="CN27" s="1" t="n">
        <v>191441</v>
      </c>
      <c r="CO27" s="1" t="n">
        <v>69281</v>
      </c>
      <c r="CP27" s="1" t="n">
        <v>36.69884</v>
      </c>
      <c r="CQ27" s="1" t="n">
        <v>-100.60505</v>
      </c>
      <c r="CR27" s="1" t="n">
        <v>906.2704</v>
      </c>
      <c r="CS27" s="1" t="n">
        <v>78.5945</v>
      </c>
      <c r="CT27" s="1" t="n">
        <v>-216.805409</v>
      </c>
      <c r="CU27" s="1" t="n">
        <v>-154.879043</v>
      </c>
      <c r="CV27" s="1" t="n">
        <v>272.170591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193020</v>
      </c>
      <c r="DD27" s="1" t="n">
        <v>70220</v>
      </c>
      <c r="DE27" s="1" t="n">
        <v>36.699135</v>
      </c>
      <c r="DF27" s="1" t="n">
        <v>-100.5926</v>
      </c>
      <c r="DG27" s="1" t="n">
        <v>896.7432</v>
      </c>
      <c r="DH27" s="1" t="n">
        <v>65.7176</v>
      </c>
      <c r="DI27" s="1" t="n">
        <v>211.706631</v>
      </c>
      <c r="DJ27" s="1" t="n">
        <v>205.490629</v>
      </c>
      <c r="DK27" s="1" t="n">
        <v>175.088949</v>
      </c>
      <c r="DL27" s="1" t="n">
        <v>0.921656</v>
      </c>
      <c r="DM27" s="1" t="n">
        <v>0.084268</v>
      </c>
      <c r="DN27" s="1" t="n">
        <v>0.170533</v>
      </c>
      <c r="DO27" s="1" t="n">
        <v>0.130188</v>
      </c>
      <c r="DQ27" s="1" t="n">
        <v>25</v>
      </c>
      <c r="DR27" s="1" t="n">
        <v>194456</v>
      </c>
      <c r="DS27" s="1" t="n">
        <v>71096</v>
      </c>
      <c r="DT27" s="1" t="n">
        <v>36.6986</v>
      </c>
      <c r="DU27" s="1" t="n">
        <v>-100.59645</v>
      </c>
      <c r="DV27" s="1" t="n">
        <v>903.8163</v>
      </c>
      <c r="DW27" s="1" t="n">
        <v>65.5115</v>
      </c>
      <c r="DX27" s="1" t="n">
        <v>-1124.533309</v>
      </c>
      <c r="DY27" s="1" t="n">
        <v>-1012.353239</v>
      </c>
      <c r="DZ27" s="1" t="n">
        <v>372.628798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195833</v>
      </c>
      <c r="EH27" s="1" t="n">
        <v>71913</v>
      </c>
      <c r="EI27" s="1" t="n">
        <v>36.699125</v>
      </c>
      <c r="EJ27" s="1" t="n">
        <v>-100.59275</v>
      </c>
      <c r="EK27" s="1" t="n">
        <v>891.3945</v>
      </c>
      <c r="EL27" s="1" t="n">
        <v>56.1941</v>
      </c>
      <c r="EM27" s="1" t="n">
        <v>-22.154229</v>
      </c>
      <c r="EN27" s="1" t="n">
        <v>-16.726844</v>
      </c>
      <c r="EO27" s="1" t="n">
        <v>145.54364</v>
      </c>
      <c r="EP27" s="1" t="n">
        <v>0.805628</v>
      </c>
      <c r="EQ27" s="1" t="n">
        <v>0.230854</v>
      </c>
      <c r="ER27" s="1" t="n">
        <v>0.318035</v>
      </c>
      <c r="ES27" s="1" t="n">
        <v>0.249565</v>
      </c>
    </row>
    <row r="28" customFormat="false" ht="12.75" hidden="false" customHeight="false" outlineLevel="0" collapsed="false">
      <c r="A28" s="1" t="n">
        <v>26</v>
      </c>
      <c r="B28" s="1" t="n">
        <v>170614</v>
      </c>
      <c r="C28" s="1" t="n">
        <v>61574</v>
      </c>
      <c r="D28" s="1" t="n">
        <v>36.70759</v>
      </c>
      <c r="E28" s="1" t="n">
        <v>-100.6044</v>
      </c>
      <c r="F28" s="1" t="n">
        <v>889.4391</v>
      </c>
      <c r="G28" s="1" t="n">
        <v>85.6696</v>
      </c>
      <c r="H28" s="1" t="n">
        <v>130.163144</v>
      </c>
      <c r="I28" s="1" t="n">
        <v>121.772182</v>
      </c>
      <c r="J28" s="1" t="n">
        <v>180.212922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172349</v>
      </c>
      <c r="R28" s="1" t="n">
        <v>62629</v>
      </c>
      <c r="S28" s="1" t="n">
        <v>36.707755</v>
      </c>
      <c r="T28" s="1" t="n">
        <v>-100.6061</v>
      </c>
      <c r="U28" s="1" t="n">
        <v>857.6818</v>
      </c>
      <c r="V28" s="1" t="n">
        <v>53.6384</v>
      </c>
      <c r="W28" s="1" t="n">
        <v>103.531859</v>
      </c>
      <c r="X28" s="1" t="n">
        <v>94.129654</v>
      </c>
      <c r="Y28" s="1" t="n">
        <v>219.541186</v>
      </c>
      <c r="Z28" s="1" t="n">
        <v>1.092412</v>
      </c>
      <c r="AA28" s="1" t="n">
        <v>0.413033</v>
      </c>
      <c r="AB28" s="1" t="n">
        <v>0.043972</v>
      </c>
      <c r="AC28" s="1" t="n">
        <v>0.037964</v>
      </c>
      <c r="AE28" s="1" t="n">
        <v>26</v>
      </c>
      <c r="AF28" s="1" t="n">
        <v>173726.5</v>
      </c>
      <c r="AG28" s="1" t="n">
        <v>63446.5</v>
      </c>
      <c r="AH28" s="1" t="n">
        <v>36.70768</v>
      </c>
      <c r="AI28" s="1" t="n">
        <v>-100.6057</v>
      </c>
      <c r="AJ28" s="1" t="n">
        <v>877.6936</v>
      </c>
      <c r="AK28" s="1" t="n">
        <v>74.6717</v>
      </c>
      <c r="AL28" s="1" t="n">
        <v>-160.708087</v>
      </c>
      <c r="AM28" s="1" t="n">
        <v>-125.626645</v>
      </c>
      <c r="AN28" s="1" t="n">
        <v>298.863176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175205.5</v>
      </c>
      <c r="AV28" s="1" t="n">
        <v>64325.5</v>
      </c>
      <c r="AW28" s="1" t="n">
        <v>36.708665</v>
      </c>
      <c r="AX28" s="1" t="n">
        <v>-100.6061</v>
      </c>
      <c r="AY28" s="1" t="n">
        <v>870.0181</v>
      </c>
      <c r="AZ28" s="1" t="n">
        <v>60.7744</v>
      </c>
      <c r="BA28" s="1" t="n">
        <v>400.050323</v>
      </c>
      <c r="BB28" s="1" t="n">
        <v>353.946837</v>
      </c>
      <c r="BC28" s="1" t="n">
        <v>162.731097</v>
      </c>
      <c r="BD28" s="1" t="n">
        <v>0.893494</v>
      </c>
      <c r="BE28" s="1" t="n">
        <v>0.122282</v>
      </c>
      <c r="BF28" s="1" t="n">
        <v>0.068624</v>
      </c>
      <c r="BG28" s="1" t="n">
        <v>0.057182</v>
      </c>
      <c r="BI28" s="1" t="n">
        <v>26</v>
      </c>
      <c r="BJ28" s="1" t="n">
        <v>184337.5</v>
      </c>
      <c r="BK28" s="1" t="n">
        <v>67417.5</v>
      </c>
      <c r="BL28" s="1" t="n">
        <v>36.70783</v>
      </c>
      <c r="BM28" s="1" t="n">
        <v>-100.6072</v>
      </c>
      <c r="BN28" s="1" t="n">
        <v>897.8308</v>
      </c>
      <c r="BO28" s="1" t="n">
        <v>84.735</v>
      </c>
      <c r="BP28" s="1" t="n">
        <v>37.454757</v>
      </c>
      <c r="BQ28" s="1" t="n">
        <v>41.918651</v>
      </c>
      <c r="BR28" s="1" t="n">
        <v>78.674625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190003</v>
      </c>
      <c r="BZ28" s="1" t="n">
        <v>68403</v>
      </c>
      <c r="CA28" s="1" t="n">
        <v>36.708125</v>
      </c>
      <c r="CB28" s="1" t="n">
        <v>-100.59145</v>
      </c>
      <c r="CC28" s="1" t="n">
        <v>877.3336</v>
      </c>
      <c r="CD28" s="1" t="n">
        <v>61.8057</v>
      </c>
      <c r="CE28" s="1" t="n">
        <v>-69.028937</v>
      </c>
      <c r="CF28" s="1" t="n">
        <v>-95.531375</v>
      </c>
      <c r="CG28" s="1" t="n">
        <v>-78.085657</v>
      </c>
      <c r="CH28" s="1" t="n">
        <v>0.937553</v>
      </c>
      <c r="CI28" s="1" t="n">
        <v>0.114674</v>
      </c>
      <c r="CJ28" s="1" t="n">
        <v>0.019844</v>
      </c>
      <c r="CK28" s="1" t="n">
        <v>0.019784</v>
      </c>
      <c r="CM28" s="1" t="n">
        <v>26</v>
      </c>
      <c r="CN28" s="1" t="n">
        <v>191453</v>
      </c>
      <c r="CO28" s="1" t="n">
        <v>69293</v>
      </c>
      <c r="CP28" s="1" t="n">
        <v>36.70782</v>
      </c>
      <c r="CQ28" s="1" t="n">
        <v>-100.60585</v>
      </c>
      <c r="CR28" s="1" t="n">
        <v>883.83</v>
      </c>
      <c r="CS28" s="1" t="n">
        <v>67.8347</v>
      </c>
      <c r="CT28" s="1" t="n">
        <v>156.689455</v>
      </c>
      <c r="CU28" s="1" t="n">
        <v>145.914215</v>
      </c>
      <c r="CV28" s="1" t="n">
        <v>34.0406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193006.5</v>
      </c>
      <c r="DD28" s="1" t="n">
        <v>70206.5</v>
      </c>
      <c r="DE28" s="1" t="n">
        <v>36.70791</v>
      </c>
      <c r="DF28" s="1" t="n">
        <v>-100.5927</v>
      </c>
      <c r="DG28" s="1" t="n">
        <v>888.9706</v>
      </c>
      <c r="DH28" s="1" t="n">
        <v>69.7872</v>
      </c>
      <c r="DI28" s="1" t="n">
        <v>181.009439</v>
      </c>
      <c r="DJ28" s="1" t="n">
        <v>161.553234</v>
      </c>
      <c r="DK28" s="1" t="n">
        <v>140.046554</v>
      </c>
      <c r="DL28" s="1" t="n">
        <v>0.924373</v>
      </c>
      <c r="DM28" s="1" t="n">
        <v>0.078783</v>
      </c>
      <c r="DN28" s="1" t="n">
        <v>0.155278</v>
      </c>
      <c r="DO28" s="1" t="n">
        <v>0.117775</v>
      </c>
      <c r="DQ28" s="1" t="n">
        <v>26</v>
      </c>
      <c r="DR28" s="1" t="n">
        <v>194508.5</v>
      </c>
      <c r="DS28" s="1" t="n">
        <v>71108.5</v>
      </c>
      <c r="DT28" s="1" t="n">
        <v>36.707625</v>
      </c>
      <c r="DU28" s="1" t="n">
        <v>-100.59645</v>
      </c>
      <c r="DV28" s="1" t="n">
        <v>894.0967</v>
      </c>
      <c r="DW28" s="1" t="n">
        <v>68.1887</v>
      </c>
      <c r="DX28" s="1" t="n">
        <v>-16.457773</v>
      </c>
      <c r="DY28" s="1" t="n">
        <v>-19.965647</v>
      </c>
      <c r="DZ28" s="1" t="n">
        <v>194.457903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195819.5</v>
      </c>
      <c r="EH28" s="1" t="n">
        <v>71899.5</v>
      </c>
      <c r="EI28" s="1" t="n">
        <v>36.708005</v>
      </c>
      <c r="EJ28" s="1" t="n">
        <v>-100.5928</v>
      </c>
      <c r="EK28" s="1" t="n">
        <v>885.7003</v>
      </c>
      <c r="EL28" s="1" t="n">
        <v>62.9116</v>
      </c>
      <c r="EM28" s="1" t="n">
        <v>-156.196025</v>
      </c>
      <c r="EN28" s="1" t="n">
        <v>-137.355697</v>
      </c>
      <c r="EO28" s="1" t="n">
        <v>195.422268</v>
      </c>
      <c r="EP28" s="1" t="n">
        <v>1.32063</v>
      </c>
      <c r="EQ28" s="1" t="n">
        <v>0.301848</v>
      </c>
      <c r="ER28" s="1" t="n">
        <v>0.630168</v>
      </c>
      <c r="ES28" s="1" t="n">
        <v>0.495955</v>
      </c>
    </row>
    <row r="29" customFormat="false" ht="12.75" hidden="false" customHeight="false" outlineLevel="0" collapsed="false">
      <c r="A29" s="1" t="n">
        <v>27</v>
      </c>
      <c r="B29" s="1" t="n">
        <v>170625.5</v>
      </c>
      <c r="C29" s="1" t="n">
        <v>61585.5</v>
      </c>
      <c r="D29" s="1" t="n">
        <v>36.716485</v>
      </c>
      <c r="E29" s="1" t="n">
        <v>-100.604</v>
      </c>
      <c r="F29" s="1" t="n">
        <v>874.9394</v>
      </c>
      <c r="G29" s="1" t="n">
        <v>80.1403</v>
      </c>
      <c r="H29" s="1" t="n">
        <v>10.782687</v>
      </c>
      <c r="I29" s="1" t="n">
        <v>20.156378</v>
      </c>
      <c r="J29" s="1" t="n">
        <v>447.275388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172336.5</v>
      </c>
      <c r="R29" s="1" t="n">
        <v>62616.5</v>
      </c>
      <c r="S29" s="1" t="n">
        <v>36.716925</v>
      </c>
      <c r="T29" s="1" t="n">
        <v>-100.6059</v>
      </c>
      <c r="U29" s="1" t="n">
        <v>858.7541</v>
      </c>
      <c r="V29" s="1" t="n">
        <v>63.9089</v>
      </c>
      <c r="W29" s="1" t="n">
        <v>217.096122</v>
      </c>
      <c r="X29" s="1" t="n">
        <v>208.494946</v>
      </c>
      <c r="Y29" s="1" t="n">
        <v>-128.400972</v>
      </c>
      <c r="Z29" s="1" t="n">
        <v>0.808167</v>
      </c>
      <c r="AA29" s="1" t="n">
        <v>0.586239</v>
      </c>
      <c r="AB29" s="1" t="n">
        <v>0.014816</v>
      </c>
      <c r="AC29" s="1" t="n">
        <v>0.014346</v>
      </c>
      <c r="AE29" s="1" t="n">
        <v>27</v>
      </c>
      <c r="AF29" s="1" t="n">
        <v>173738</v>
      </c>
      <c r="AG29" s="1" t="n">
        <v>63458</v>
      </c>
      <c r="AH29" s="1" t="n">
        <v>36.716535</v>
      </c>
      <c r="AI29" s="1" t="n">
        <v>-100.60565</v>
      </c>
      <c r="AJ29" s="1" t="n">
        <v>867.0015</v>
      </c>
      <c r="AK29" s="1" t="n">
        <v>73.5483</v>
      </c>
      <c r="AL29" s="1" t="n">
        <v>324.637962</v>
      </c>
      <c r="AM29" s="1" t="n">
        <v>292.444448</v>
      </c>
      <c r="AN29" s="1" t="n">
        <v>157.677955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175152.5</v>
      </c>
      <c r="AV29" s="1" t="n">
        <v>64312.5</v>
      </c>
      <c r="AW29" s="1" t="n">
        <v>36.71746</v>
      </c>
      <c r="AX29" s="1" t="n">
        <v>-100.60625</v>
      </c>
      <c r="AY29" s="1" t="n">
        <v>864.5227</v>
      </c>
      <c r="AZ29" s="1" t="n">
        <v>65.4803</v>
      </c>
      <c r="BA29" s="1" t="n">
        <v>-592.910437</v>
      </c>
      <c r="BB29" s="1" t="n">
        <v>-576.149326</v>
      </c>
      <c r="BC29" s="1" t="n">
        <v>717.178128</v>
      </c>
      <c r="BD29" s="1" t="n">
        <v>1.591038</v>
      </c>
      <c r="BE29" s="1" t="n">
        <v>0.569838</v>
      </c>
      <c r="BF29" s="1" t="n">
        <v>0.066245</v>
      </c>
      <c r="BG29" s="1" t="n">
        <v>0.061997</v>
      </c>
      <c r="BI29" s="1" t="n">
        <v>27</v>
      </c>
      <c r="BJ29" s="1" t="n">
        <v>184350.5</v>
      </c>
      <c r="BK29" s="1" t="n">
        <v>67430.5</v>
      </c>
      <c r="BL29" s="1" t="n">
        <v>36.716775</v>
      </c>
      <c r="BM29" s="1" t="n">
        <v>-100.60725</v>
      </c>
      <c r="BN29" s="1" t="n">
        <v>900.5635</v>
      </c>
      <c r="BO29" s="1" t="n">
        <v>97.8021</v>
      </c>
      <c r="BP29" s="1" t="n">
        <v>166.871675</v>
      </c>
      <c r="BQ29" s="1" t="n">
        <v>136.711669</v>
      </c>
      <c r="BR29" s="1" t="n">
        <v>155.3891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185949</v>
      </c>
      <c r="BZ29" s="1" t="n">
        <v>68389</v>
      </c>
      <c r="CA29" s="1" t="n">
        <v>36.717125</v>
      </c>
      <c r="CB29" s="1" t="n">
        <v>-100.5911</v>
      </c>
      <c r="CC29" s="1" t="n">
        <v>876.5241</v>
      </c>
      <c r="CD29" s="1" t="n">
        <v>61.601</v>
      </c>
      <c r="CE29" s="1" t="n">
        <v>-60.27885</v>
      </c>
      <c r="CF29" s="1" t="n">
        <v>-73.539727</v>
      </c>
      <c r="CG29" s="1" t="n">
        <v>41.722351</v>
      </c>
      <c r="CH29" s="1" t="n">
        <v>0.662183</v>
      </c>
      <c r="CI29" s="1" t="n">
        <v>0.111083</v>
      </c>
      <c r="CJ29" s="1" t="n">
        <v>0.046183</v>
      </c>
      <c r="CK29" s="1" t="n">
        <v>0.049702</v>
      </c>
      <c r="CM29" s="1" t="n">
        <v>27</v>
      </c>
      <c r="CN29" s="1" t="n">
        <v>191505</v>
      </c>
      <c r="CO29" s="1" t="n">
        <v>69305</v>
      </c>
      <c r="CP29" s="1" t="n">
        <v>36.71688</v>
      </c>
      <c r="CQ29" s="1" t="n">
        <v>-100.60655</v>
      </c>
      <c r="CR29" s="1" t="n">
        <v>877.8573</v>
      </c>
      <c r="CS29" s="1" t="n">
        <v>72.1783</v>
      </c>
      <c r="CT29" s="1" t="n">
        <v>534.241745</v>
      </c>
      <c r="CU29" s="1" t="n">
        <v>441.203432</v>
      </c>
      <c r="CV29" s="1" t="n">
        <v>465.338584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192953</v>
      </c>
      <c r="DD29" s="1" t="n">
        <v>70193</v>
      </c>
      <c r="DE29" s="1" t="n">
        <v>36.71675</v>
      </c>
      <c r="DF29" s="1" t="n">
        <v>-100.59265</v>
      </c>
      <c r="DG29" s="1" t="n">
        <v>881.0706</v>
      </c>
      <c r="DH29" s="1" t="n">
        <v>67.6085</v>
      </c>
      <c r="DI29" s="1" t="n">
        <v>-13.205112</v>
      </c>
      <c r="DJ29" s="1" t="n">
        <v>-14.645614</v>
      </c>
      <c r="DK29" s="1" t="n">
        <v>141.584082</v>
      </c>
      <c r="DL29" s="1" t="n">
        <v>1.015192</v>
      </c>
      <c r="DM29" s="1" t="n">
        <v>0.072551</v>
      </c>
      <c r="DN29" s="1" t="n">
        <v>0.136998</v>
      </c>
      <c r="DO29" s="1" t="n">
        <v>0.107071</v>
      </c>
      <c r="DQ29" s="1" t="n">
        <v>27</v>
      </c>
      <c r="DR29" s="1" t="n">
        <v>194521</v>
      </c>
      <c r="DS29" s="1" t="n">
        <v>71121</v>
      </c>
      <c r="DT29" s="1" t="n">
        <v>36.7168</v>
      </c>
      <c r="DU29" s="1" t="n">
        <v>-100.59645</v>
      </c>
      <c r="DV29" s="1" t="n">
        <v>881.714</v>
      </c>
      <c r="DW29" s="1" t="n">
        <v>70.196</v>
      </c>
      <c r="DX29" s="1" t="n">
        <v>202.601025</v>
      </c>
      <c r="DY29" s="1" t="n">
        <v>170.62724</v>
      </c>
      <c r="DZ29" s="1" t="n">
        <v>326.078293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195806</v>
      </c>
      <c r="EH29" s="1" t="n">
        <v>71886</v>
      </c>
      <c r="EI29" s="1" t="n">
        <v>36.716795</v>
      </c>
      <c r="EJ29" s="1" t="n">
        <v>-100.59315</v>
      </c>
      <c r="EK29" s="1" t="n">
        <v>886.7228</v>
      </c>
      <c r="EL29" s="1" t="n">
        <v>68.809</v>
      </c>
      <c r="EM29" s="1" t="n">
        <v>-128.565915</v>
      </c>
      <c r="EN29" s="1" t="n">
        <v>-99.224712</v>
      </c>
      <c r="EO29" s="1" t="n">
        <v>343.018771</v>
      </c>
      <c r="EP29" s="1" t="n">
        <v>1.28084</v>
      </c>
      <c r="EQ29" s="1" t="n">
        <v>0.34546</v>
      </c>
      <c r="ER29" s="1" t="n">
        <v>0.134139</v>
      </c>
      <c r="ES29" s="1" t="n">
        <v>0.09983</v>
      </c>
    </row>
    <row r="30" customFormat="false" ht="12.75" hidden="false" customHeight="false" outlineLevel="0" collapsed="false">
      <c r="A30" s="1" t="n">
        <v>28</v>
      </c>
      <c r="B30" s="1" t="n">
        <v>170637</v>
      </c>
      <c r="C30" s="1" t="n">
        <v>61597</v>
      </c>
      <c r="D30" s="1" t="n">
        <v>36.725455</v>
      </c>
      <c r="E30" s="1" t="n">
        <v>-100.6036</v>
      </c>
      <c r="F30" s="1" t="n">
        <v>865.5354</v>
      </c>
      <c r="G30" s="1" t="n">
        <v>85.5439</v>
      </c>
      <c r="H30" s="1" t="n">
        <v>222.639585</v>
      </c>
      <c r="I30" s="1" t="n">
        <v>183.912398</v>
      </c>
      <c r="J30" s="1" t="n">
        <v>-342.61768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172324</v>
      </c>
      <c r="R30" s="1" t="n">
        <v>62604</v>
      </c>
      <c r="S30" s="1" t="n">
        <v>36.726005</v>
      </c>
      <c r="T30" s="1" t="n">
        <v>-100.6058</v>
      </c>
      <c r="U30" s="1" t="n">
        <v>855.7844</v>
      </c>
      <c r="V30" s="1" t="n">
        <v>68.2867</v>
      </c>
      <c r="W30" s="1" t="n">
        <v>80.917716</v>
      </c>
      <c r="X30" s="1" t="n">
        <v>74.894135</v>
      </c>
      <c r="Y30" s="1" t="n">
        <v>251.515286</v>
      </c>
      <c r="Z30" s="1" t="n">
        <v>0.885495</v>
      </c>
      <c r="AA30" s="1" t="n">
        <v>0.96538</v>
      </c>
      <c r="AB30" s="1" t="n">
        <v>0.014063</v>
      </c>
      <c r="AC30" s="1" t="n">
        <v>0.012153</v>
      </c>
      <c r="AE30" s="1" t="n">
        <v>28</v>
      </c>
      <c r="AF30" s="1" t="n">
        <v>173750</v>
      </c>
      <c r="AG30" s="1" t="n">
        <v>63470</v>
      </c>
      <c r="AH30" s="1" t="n">
        <v>36.725825</v>
      </c>
      <c r="AI30" s="1" t="n">
        <v>-100.6056</v>
      </c>
      <c r="AJ30" s="1" t="n">
        <v>861.7544</v>
      </c>
      <c r="AK30" s="1" t="n">
        <v>74.2927</v>
      </c>
      <c r="AL30" s="1" t="n">
        <v>321.278833</v>
      </c>
      <c r="AM30" s="1" t="n">
        <v>286.40888</v>
      </c>
      <c r="AN30" s="1" t="n">
        <v>96.686804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175139.5</v>
      </c>
      <c r="AV30" s="1" t="n">
        <v>64299.5</v>
      </c>
      <c r="AW30" s="1" t="n">
        <v>36.726335</v>
      </c>
      <c r="AX30" s="1" t="n">
        <v>-100.6064</v>
      </c>
      <c r="AY30" s="1" t="n">
        <v>852.439</v>
      </c>
      <c r="AZ30" s="1" t="n">
        <v>58.654</v>
      </c>
      <c r="BA30" s="1" t="n">
        <v>198.054484</v>
      </c>
      <c r="BB30" s="1" t="n">
        <v>174.679059</v>
      </c>
      <c r="BC30" s="1" t="n">
        <v>-112.504547</v>
      </c>
      <c r="BD30" s="1" t="n">
        <v>0.619795</v>
      </c>
      <c r="BE30" s="1" t="n">
        <v>0.396984</v>
      </c>
      <c r="BF30" s="1" t="n">
        <v>0.045817</v>
      </c>
      <c r="BG30" s="1" t="n">
        <v>0.040093</v>
      </c>
      <c r="BI30" s="1" t="n">
        <v>28</v>
      </c>
      <c r="BJ30" s="1" t="n">
        <v>184403.5</v>
      </c>
      <c r="BK30" s="1" t="n">
        <v>67443.5</v>
      </c>
      <c r="BL30" s="1" t="n">
        <v>36.725755</v>
      </c>
      <c r="BM30" s="1" t="n">
        <v>-100.6071</v>
      </c>
      <c r="BN30" s="1" t="n">
        <v>886.2077</v>
      </c>
      <c r="BO30" s="1" t="n">
        <v>84.9105</v>
      </c>
      <c r="BP30" s="1" t="n">
        <v>137.702307</v>
      </c>
      <c r="BQ30" s="1" t="n">
        <v>135.331339</v>
      </c>
      <c r="BR30" s="1" t="n">
        <v>178.508758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185935</v>
      </c>
      <c r="BZ30" s="1" t="n">
        <v>68375</v>
      </c>
      <c r="CA30" s="1" t="n">
        <v>36.726055</v>
      </c>
      <c r="CB30" s="1" t="n">
        <v>-100.59055</v>
      </c>
      <c r="CC30" s="1" t="n">
        <v>860.0774</v>
      </c>
      <c r="CD30" s="1" t="n">
        <v>49.9047</v>
      </c>
      <c r="CE30" s="1" t="n">
        <v>-21.602796</v>
      </c>
      <c r="CF30" s="1" t="n">
        <v>-28.568284</v>
      </c>
      <c r="CG30" s="1" t="n">
        <v>158.652409</v>
      </c>
      <c r="CH30" s="1" t="n">
        <v>1.137236</v>
      </c>
      <c r="CI30" s="1" t="n">
        <v>0.07734</v>
      </c>
      <c r="CJ30" s="1" t="n">
        <v>0.025157</v>
      </c>
      <c r="CK30" s="1" t="n">
        <v>0.030233</v>
      </c>
      <c r="CM30" s="1" t="n">
        <v>28</v>
      </c>
      <c r="CN30" s="1" t="n">
        <v>191516.5</v>
      </c>
      <c r="CO30" s="1" t="n">
        <v>69316.5</v>
      </c>
      <c r="CP30" s="1" t="n">
        <v>36.72559</v>
      </c>
      <c r="CQ30" s="1" t="n">
        <v>-100.607</v>
      </c>
      <c r="CR30" s="1" t="n">
        <v>869.11</v>
      </c>
      <c r="CS30" s="1" t="n">
        <v>67.3657</v>
      </c>
      <c r="CT30" s="1" t="n">
        <v>159.492328</v>
      </c>
      <c r="CU30" s="1" t="n">
        <v>151.310394</v>
      </c>
      <c r="CV30" s="1" t="n">
        <v>149.929206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192939</v>
      </c>
      <c r="DD30" s="1" t="n">
        <v>70179</v>
      </c>
      <c r="DE30" s="1" t="n">
        <v>36.72591</v>
      </c>
      <c r="DF30" s="1" t="n">
        <v>-100.59255</v>
      </c>
      <c r="DG30" s="1" t="n">
        <v>873.6529</v>
      </c>
      <c r="DH30" s="1" t="n">
        <v>61.4913</v>
      </c>
      <c r="DI30" s="1" t="n">
        <v>-263.773373</v>
      </c>
      <c r="DJ30" s="1" t="n">
        <v>-221.985852</v>
      </c>
      <c r="DK30" s="1" t="n">
        <v>345.503068</v>
      </c>
      <c r="DL30" s="1" t="n">
        <v>1.521249</v>
      </c>
      <c r="DM30" s="1" t="n">
        <v>0.227727</v>
      </c>
      <c r="DN30" s="1" t="n">
        <v>0.096409</v>
      </c>
      <c r="DO30" s="1" t="n">
        <v>0.072381</v>
      </c>
      <c r="DQ30" s="1" t="n">
        <v>28</v>
      </c>
      <c r="DR30" s="1" t="n">
        <v>194533</v>
      </c>
      <c r="DS30" s="1" t="n">
        <v>71133</v>
      </c>
      <c r="DT30" s="1" t="n">
        <v>36.72569</v>
      </c>
      <c r="DU30" s="1" t="n">
        <v>-100.5966</v>
      </c>
      <c r="DV30" s="1" t="n">
        <v>879.0299</v>
      </c>
      <c r="DW30" s="1" t="n">
        <v>64.7879</v>
      </c>
      <c r="DX30" s="1" t="n">
        <v>-4.25975</v>
      </c>
      <c r="DY30" s="1" t="n">
        <v>-15.799055</v>
      </c>
      <c r="DZ30" s="1" t="n">
        <v>184.051209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195752</v>
      </c>
      <c r="EH30" s="1" t="n">
        <v>71872</v>
      </c>
      <c r="EI30" s="1" t="n">
        <v>36.725845</v>
      </c>
      <c r="EJ30" s="1" t="n">
        <v>-100.5934</v>
      </c>
      <c r="EK30" s="1" t="n">
        <v>875.1053</v>
      </c>
      <c r="EL30" s="1" t="n">
        <v>56.667</v>
      </c>
      <c r="EM30" s="1" t="n">
        <v>107.522548</v>
      </c>
      <c r="EN30" s="1" t="n">
        <v>95.378434</v>
      </c>
      <c r="EO30" s="1" t="n">
        <v>111.732047</v>
      </c>
      <c r="EP30" s="1" t="n">
        <v>0.751707</v>
      </c>
      <c r="EQ30" s="1" t="n">
        <v>0.10365</v>
      </c>
      <c r="ER30" s="1" t="n">
        <v>0.036985</v>
      </c>
      <c r="ES30" s="1" t="n">
        <v>0.024572</v>
      </c>
    </row>
    <row r="31" customFormat="false" ht="12.75" hidden="false" customHeight="false" outlineLevel="0" collapsed="false">
      <c r="A31" s="1" t="n">
        <v>29</v>
      </c>
      <c r="B31" s="1" t="n">
        <v>170648.5</v>
      </c>
      <c r="C31" s="1" t="n">
        <v>61608.5</v>
      </c>
      <c r="D31" s="1" t="n">
        <v>36.734435</v>
      </c>
      <c r="E31" s="1" t="n">
        <v>-100.6037</v>
      </c>
      <c r="F31" s="1" t="n">
        <v>860.0452</v>
      </c>
      <c r="G31" s="1" t="n">
        <v>81.6702</v>
      </c>
      <c r="H31" s="1" t="n">
        <v>58.80889</v>
      </c>
      <c r="I31" s="1" t="n">
        <v>64.254032</v>
      </c>
      <c r="J31" s="1" t="n">
        <v>366.307705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172311.5</v>
      </c>
      <c r="R31" s="1" t="n">
        <v>62591.5</v>
      </c>
      <c r="S31" s="1" t="n">
        <v>36.735015</v>
      </c>
      <c r="T31" s="1" t="n">
        <v>-100.6058</v>
      </c>
      <c r="U31" s="1" t="n">
        <v>857.2877</v>
      </c>
      <c r="V31" s="1" t="n">
        <v>73.3647</v>
      </c>
      <c r="W31" s="1" t="n">
        <v>191.376775</v>
      </c>
      <c r="X31" s="1" t="n">
        <v>175.933518</v>
      </c>
      <c r="Y31" s="1" t="n">
        <v>230.105022</v>
      </c>
      <c r="Z31" s="1" t="n">
        <v>1.364882</v>
      </c>
      <c r="AA31" s="1" t="n">
        <v>1.030441</v>
      </c>
      <c r="AB31" s="1" t="n">
        <v>0.026827</v>
      </c>
      <c r="AC31" s="1" t="n">
        <v>0.024391</v>
      </c>
      <c r="AE31" s="1" t="n">
        <v>29</v>
      </c>
      <c r="AF31" s="1" t="n">
        <v>173801.5</v>
      </c>
      <c r="AG31" s="1" t="n">
        <v>63481.5</v>
      </c>
      <c r="AH31" s="1" t="n">
        <v>36.73481</v>
      </c>
      <c r="AI31" s="1" t="n">
        <v>-100.6056</v>
      </c>
      <c r="AJ31" s="1" t="n">
        <v>851.3573</v>
      </c>
      <c r="AK31" s="1" t="n">
        <v>67.4865</v>
      </c>
      <c r="AL31" s="1" t="n">
        <v>125.199109</v>
      </c>
      <c r="AM31" s="1" t="n">
        <v>118.202291</v>
      </c>
      <c r="AN31" s="1" t="n">
        <v>124.191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175126.5</v>
      </c>
      <c r="AV31" s="1" t="n">
        <v>64286.5</v>
      </c>
      <c r="AW31" s="1" t="n">
        <v>36.735215</v>
      </c>
      <c r="AX31" s="1" t="n">
        <v>-100.60655</v>
      </c>
      <c r="AY31" s="1" t="n">
        <v>853.5634</v>
      </c>
      <c r="AZ31" s="1" t="n">
        <v>64.0653</v>
      </c>
      <c r="BA31" s="1" t="n">
        <v>27.087431</v>
      </c>
      <c r="BB31" s="1" t="n">
        <v>28.235588</v>
      </c>
      <c r="BC31" s="1" t="n">
        <v>247.388532</v>
      </c>
      <c r="BD31" s="1" t="n">
        <v>0.781273</v>
      </c>
      <c r="BE31" s="1" t="n">
        <v>0.668912</v>
      </c>
      <c r="BF31" s="1" t="n">
        <v>0.017201</v>
      </c>
      <c r="BG31" s="1" t="n">
        <v>0.017665</v>
      </c>
      <c r="BI31" s="1" t="n">
        <v>29</v>
      </c>
      <c r="BJ31" s="1" t="n">
        <v>184416.5</v>
      </c>
      <c r="BK31" s="1" t="n">
        <v>67456.5</v>
      </c>
      <c r="BL31" s="1" t="n">
        <v>36.73475</v>
      </c>
      <c r="BM31" s="1" t="n">
        <v>-100.60695</v>
      </c>
      <c r="BN31" s="1" t="n">
        <v>884.6321</v>
      </c>
      <c r="BO31" s="1" t="n">
        <v>88.1636</v>
      </c>
      <c r="BP31" s="1" t="n">
        <v>500.26247</v>
      </c>
      <c r="BQ31" s="1" t="n">
        <v>427.055166</v>
      </c>
      <c r="BR31" s="1" t="n">
        <v>115.308945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185921</v>
      </c>
      <c r="BZ31" s="1" t="n">
        <v>68361</v>
      </c>
      <c r="CA31" s="1" t="n">
        <v>36.735065</v>
      </c>
      <c r="CB31" s="1" t="n">
        <v>-100.5901</v>
      </c>
      <c r="CC31" s="1" t="n">
        <v>854.7709</v>
      </c>
      <c r="CD31" s="1" t="n">
        <v>59.3951</v>
      </c>
      <c r="CE31" s="1" t="n">
        <v>106.369501</v>
      </c>
      <c r="CF31" s="1" t="n">
        <v>81.939703</v>
      </c>
      <c r="CG31" s="1" t="n">
        <v>187.982393</v>
      </c>
      <c r="CH31" s="1" t="n">
        <v>1.38224</v>
      </c>
      <c r="CI31" s="1" t="n">
        <v>0.048591</v>
      </c>
      <c r="CJ31" s="1" t="n">
        <v>0.008646</v>
      </c>
      <c r="CK31" s="1" t="n">
        <v>0.008807</v>
      </c>
      <c r="CM31" s="1" t="n">
        <v>29</v>
      </c>
      <c r="CN31" s="1" t="n">
        <v>191528</v>
      </c>
      <c r="CO31" s="1" t="n">
        <v>69328</v>
      </c>
      <c r="CP31" s="1" t="n">
        <v>36.73428</v>
      </c>
      <c r="CQ31" s="1" t="n">
        <v>-100.60725</v>
      </c>
      <c r="CR31" s="1" t="n">
        <v>861.3426</v>
      </c>
      <c r="CS31" s="1" t="n">
        <v>62.0777</v>
      </c>
      <c r="CT31" s="1" t="n">
        <v>163.137131</v>
      </c>
      <c r="CU31" s="1" t="n">
        <v>142.431565</v>
      </c>
      <c r="CV31" s="1" t="n">
        <v>100.13001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192925</v>
      </c>
      <c r="DD31" s="1" t="n">
        <v>70165</v>
      </c>
      <c r="DE31" s="1" t="n">
        <v>36.73505</v>
      </c>
      <c r="DF31" s="1" t="n">
        <v>-100.5926</v>
      </c>
      <c r="DG31" s="1" t="n">
        <v>863.7923</v>
      </c>
      <c r="DH31" s="1" t="n">
        <v>63.2639</v>
      </c>
      <c r="DI31" s="1" t="n">
        <v>156.183563</v>
      </c>
      <c r="DJ31" s="1" t="n">
        <v>136.597047</v>
      </c>
      <c r="DK31" s="1" t="n">
        <v>155.987588</v>
      </c>
      <c r="DL31" s="1" t="n">
        <v>0.743397</v>
      </c>
      <c r="DM31" s="1" t="n">
        <v>0.105755</v>
      </c>
      <c r="DN31" s="1" t="n">
        <v>0.026648</v>
      </c>
      <c r="DO31" s="1" t="n">
        <v>0.019273</v>
      </c>
      <c r="DQ31" s="1" t="n">
        <v>29</v>
      </c>
      <c r="DR31" s="1" t="n">
        <v>194545</v>
      </c>
      <c r="DS31" s="1" t="n">
        <v>71145</v>
      </c>
      <c r="DT31" s="1" t="n">
        <v>36.73454</v>
      </c>
      <c r="DU31" s="1" t="n">
        <v>-100.59665</v>
      </c>
      <c r="DV31" s="1" t="n">
        <v>882.0218</v>
      </c>
      <c r="DW31" s="1" t="n">
        <v>83.2331</v>
      </c>
      <c r="DX31" s="1" t="n">
        <v>42.165122</v>
      </c>
      <c r="DY31" s="1" t="n">
        <v>31.755687</v>
      </c>
      <c r="DZ31" s="1" t="n">
        <v>30.402779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195738</v>
      </c>
      <c r="EH31" s="1" t="n">
        <v>71858</v>
      </c>
      <c r="EI31" s="1" t="n">
        <v>36.734835</v>
      </c>
      <c r="EJ31" s="1" t="n">
        <v>-100.59375</v>
      </c>
      <c r="EK31" s="1" t="n">
        <v>874.6859</v>
      </c>
      <c r="EL31" s="1" t="n">
        <v>70.8876</v>
      </c>
      <c r="EM31" s="1" t="n">
        <v>329.335585</v>
      </c>
      <c r="EN31" s="1" t="n">
        <v>283.306876</v>
      </c>
      <c r="EO31" s="1" t="n">
        <v>104.644863</v>
      </c>
      <c r="EP31" s="1" t="n">
        <v>0.864941</v>
      </c>
      <c r="EQ31" s="1" t="n">
        <v>0.090484</v>
      </c>
      <c r="ER31" s="1" t="n">
        <v>0.047678</v>
      </c>
      <c r="ES31" s="1" t="n">
        <v>0.034818</v>
      </c>
    </row>
    <row r="32" customFormat="false" ht="12.75" hidden="false" customHeight="false" outlineLevel="0" collapsed="false">
      <c r="A32" s="1" t="n">
        <v>30</v>
      </c>
      <c r="B32" s="1" t="n">
        <v>170700</v>
      </c>
      <c r="C32" s="1" t="n">
        <v>61620</v>
      </c>
      <c r="D32" s="1" t="n">
        <v>36.74352</v>
      </c>
      <c r="E32" s="1" t="n">
        <v>-100.6044</v>
      </c>
      <c r="F32" s="1" t="n">
        <v>841.5544</v>
      </c>
      <c r="G32" s="1" t="n">
        <v>57.4397</v>
      </c>
      <c r="H32" s="1" t="n">
        <v>234.357741</v>
      </c>
      <c r="I32" s="1" t="n">
        <v>199.11718</v>
      </c>
      <c r="J32" s="1" t="n">
        <v>37.836662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172259</v>
      </c>
      <c r="R32" s="1" t="n">
        <v>62579</v>
      </c>
      <c r="S32" s="1" t="n">
        <v>36.743925</v>
      </c>
      <c r="T32" s="1" t="n">
        <v>-100.60575</v>
      </c>
      <c r="U32" s="1" t="n">
        <v>857.6044</v>
      </c>
      <c r="V32" s="1" t="n">
        <v>68.8862</v>
      </c>
      <c r="W32" s="1" t="n">
        <v>127.651229</v>
      </c>
      <c r="X32" s="1" t="n">
        <v>106.769777</v>
      </c>
      <c r="Y32" s="1" t="n">
        <v>514.379629</v>
      </c>
      <c r="Z32" s="1" t="n">
        <v>1.23692</v>
      </c>
      <c r="AA32" s="1" t="n">
        <v>1.124696</v>
      </c>
      <c r="AB32" s="1" t="n">
        <v>0.009881</v>
      </c>
      <c r="AC32" s="1" t="n">
        <v>0.007371</v>
      </c>
      <c r="AE32" s="1" t="n">
        <v>30</v>
      </c>
      <c r="AF32" s="1" t="n">
        <v>173813</v>
      </c>
      <c r="AG32" s="1" t="n">
        <v>63493</v>
      </c>
      <c r="AH32" s="1" t="n">
        <v>36.743775</v>
      </c>
      <c r="AI32" s="1" t="n">
        <v>-100.60545</v>
      </c>
      <c r="AJ32" s="1" t="n">
        <v>850.3533</v>
      </c>
      <c r="AK32" s="1" t="n">
        <v>61.6002</v>
      </c>
      <c r="AL32" s="1" t="n">
        <v>105.761828</v>
      </c>
      <c r="AM32" s="1" t="n">
        <v>98.885462</v>
      </c>
      <c r="AN32" s="1" t="n">
        <v>228.00485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175113</v>
      </c>
      <c r="AV32" s="1" t="n">
        <v>64273</v>
      </c>
      <c r="AW32" s="1" t="n">
        <v>36.74435</v>
      </c>
      <c r="AX32" s="1" t="n">
        <v>-100.60665</v>
      </c>
      <c r="AY32" s="1" t="n">
        <v>850.7792</v>
      </c>
      <c r="AZ32" s="1" t="n">
        <v>55.6517</v>
      </c>
      <c r="BA32" s="1" t="n">
        <v>73.31038</v>
      </c>
      <c r="BB32" s="1" t="n">
        <v>65.397611</v>
      </c>
      <c r="BC32" s="1" t="n">
        <v>-0.653837</v>
      </c>
      <c r="BD32" s="1" t="n">
        <v>0.567052</v>
      </c>
      <c r="BE32" s="1" t="n">
        <v>0.658336</v>
      </c>
      <c r="BF32" s="1" t="n">
        <v>0.014488</v>
      </c>
      <c r="BG32" s="1" t="n">
        <v>0.014858</v>
      </c>
      <c r="BI32" s="1" t="n">
        <v>30</v>
      </c>
      <c r="BJ32" s="1" t="n">
        <v>184429.5</v>
      </c>
      <c r="BK32" s="1" t="n">
        <v>67469.5</v>
      </c>
      <c r="BL32" s="1" t="n">
        <v>36.74372</v>
      </c>
      <c r="BM32" s="1" t="n">
        <v>-100.60685</v>
      </c>
      <c r="BN32" s="1" t="n">
        <v>884.2052</v>
      </c>
      <c r="BO32" s="1" t="n">
        <v>82.9631</v>
      </c>
      <c r="BP32" s="1" t="n">
        <v>-113.774981</v>
      </c>
      <c r="BQ32" s="1" t="n">
        <v>-92.217872</v>
      </c>
      <c r="BR32" s="1" t="n">
        <v>124.210126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185907</v>
      </c>
      <c r="BZ32" s="1" t="n">
        <v>68347</v>
      </c>
      <c r="CA32" s="1" t="n">
        <v>36.74413</v>
      </c>
      <c r="CB32" s="1" t="n">
        <v>-100.58965</v>
      </c>
      <c r="CC32" s="1" t="n">
        <v>847.9175</v>
      </c>
      <c r="CD32" s="1" t="n">
        <v>59.3369</v>
      </c>
      <c r="CE32" s="1" t="n">
        <v>113.188793</v>
      </c>
      <c r="CF32" s="1" t="n">
        <v>103.219919</v>
      </c>
      <c r="CG32" s="1" t="n">
        <v>58.338215</v>
      </c>
      <c r="CH32" s="1" t="n">
        <v>0.562736</v>
      </c>
      <c r="CI32" s="1" t="n">
        <v>0.071273</v>
      </c>
      <c r="CJ32" s="1" t="n">
        <v>0.015549</v>
      </c>
      <c r="CK32" s="1" t="n">
        <v>0.012878</v>
      </c>
      <c r="CM32" s="1" t="n">
        <v>30</v>
      </c>
      <c r="CN32" s="1" t="n">
        <v>191540.5</v>
      </c>
      <c r="CO32" s="1" t="n">
        <v>69340.5</v>
      </c>
      <c r="CP32" s="1" t="n">
        <v>36.74361</v>
      </c>
      <c r="CQ32" s="1" t="n">
        <v>-100.6074</v>
      </c>
      <c r="CR32" s="1" t="n">
        <v>866.5706</v>
      </c>
      <c r="CS32" s="1" t="n">
        <v>62.1358</v>
      </c>
      <c r="CT32" s="1" t="n">
        <v>-0.041295</v>
      </c>
      <c r="CU32" s="1" t="n">
        <v>15.8828</v>
      </c>
      <c r="CV32" s="1" t="n">
        <v>230.280718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192911</v>
      </c>
      <c r="DD32" s="1" t="n">
        <v>70151</v>
      </c>
      <c r="DE32" s="1" t="n">
        <v>36.744175</v>
      </c>
      <c r="DF32" s="1" t="n">
        <v>-100.59275</v>
      </c>
      <c r="DG32" s="1" t="n">
        <v>858.3904</v>
      </c>
      <c r="DH32" s="1" t="n">
        <v>62.0627</v>
      </c>
      <c r="DI32" s="1" t="n">
        <v>152.401298</v>
      </c>
      <c r="DJ32" s="1" t="n">
        <v>140.109898</v>
      </c>
      <c r="DK32" s="1" t="n">
        <v>125.608837</v>
      </c>
      <c r="DL32" s="1" t="n">
        <v>1.089051</v>
      </c>
      <c r="DM32" s="1" t="n">
        <v>0.043142</v>
      </c>
      <c r="DN32" s="1" t="n">
        <v>0.008851</v>
      </c>
      <c r="DO32" s="1" t="n">
        <v>0.007096</v>
      </c>
      <c r="DQ32" s="1" t="n">
        <v>30</v>
      </c>
      <c r="DR32" s="1" t="n">
        <v>194557</v>
      </c>
      <c r="DS32" s="1" t="n">
        <v>71157</v>
      </c>
      <c r="DT32" s="1" t="n">
        <v>36.743285</v>
      </c>
      <c r="DU32" s="1" t="n">
        <v>-100.5968</v>
      </c>
      <c r="DV32" s="1" t="n">
        <v>884.0889</v>
      </c>
      <c r="DW32" s="1" t="n">
        <v>82.9283</v>
      </c>
      <c r="DX32" s="1" t="n">
        <v>1126.767029</v>
      </c>
      <c r="DY32" s="1" t="n">
        <v>1003.303739</v>
      </c>
      <c r="DZ32" s="1" t="n">
        <v>205.72876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195724</v>
      </c>
      <c r="EH32" s="1" t="n">
        <v>71844</v>
      </c>
      <c r="EI32" s="1" t="n">
        <v>36.74389</v>
      </c>
      <c r="EJ32" s="1" t="n">
        <v>-100.59395</v>
      </c>
      <c r="EK32" s="1" t="n">
        <v>857.3127</v>
      </c>
      <c r="EL32" s="1" t="n">
        <v>55.1518</v>
      </c>
      <c r="EM32" s="1" t="n">
        <v>133.557683</v>
      </c>
      <c r="EN32" s="1" t="n">
        <v>119.278537</v>
      </c>
      <c r="EO32" s="1" t="n">
        <v>61.997351</v>
      </c>
      <c r="EP32" s="1" t="n">
        <v>0.567069</v>
      </c>
      <c r="EQ32" s="1" t="n">
        <v>0.028614</v>
      </c>
      <c r="ER32" s="1" t="n">
        <v>0.020724</v>
      </c>
      <c r="ES32" s="1" t="n">
        <v>0.016695</v>
      </c>
    </row>
    <row r="33" customFormat="false" ht="12.75" hidden="false" customHeight="false" outlineLevel="0" collapsed="false">
      <c r="A33" s="1" t="n">
        <v>31</v>
      </c>
      <c r="B33" s="1" t="n">
        <v>170711.5</v>
      </c>
      <c r="C33" s="1" t="n">
        <v>61631.5</v>
      </c>
      <c r="D33" s="1" t="n">
        <v>36.75259</v>
      </c>
      <c r="E33" s="1" t="n">
        <v>-100.60525</v>
      </c>
      <c r="F33" s="1" t="n">
        <v>842.7004</v>
      </c>
      <c r="G33" s="1" t="n">
        <v>56.3936</v>
      </c>
      <c r="H33" s="1" t="n">
        <v>-210.564225</v>
      </c>
      <c r="I33" s="1" t="n">
        <v>-163.141767</v>
      </c>
      <c r="J33" s="1" t="n">
        <v>803.43130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172246.5</v>
      </c>
      <c r="R33" s="1" t="n">
        <v>62566.5</v>
      </c>
      <c r="S33" s="1" t="n">
        <v>36.752865</v>
      </c>
      <c r="T33" s="1" t="n">
        <v>-100.60595</v>
      </c>
      <c r="U33" s="1" t="n">
        <v>839.6519</v>
      </c>
      <c r="V33" s="1" t="n">
        <v>50.3682</v>
      </c>
      <c r="W33" s="1" t="n">
        <v>69.587782</v>
      </c>
      <c r="X33" s="1" t="n">
        <v>68.663747</v>
      </c>
      <c r="Y33" s="1" t="n">
        <v>124.094542</v>
      </c>
      <c r="Z33" s="1" t="n">
        <v>0.898977</v>
      </c>
      <c r="AA33" s="1" t="n">
        <v>0.97039</v>
      </c>
      <c r="AB33" s="1" t="n">
        <v>0.01131</v>
      </c>
      <c r="AC33" s="1" t="n">
        <v>0.010905</v>
      </c>
      <c r="AE33" s="1" t="n">
        <v>31</v>
      </c>
      <c r="AF33" s="1" t="n">
        <v>173824.5</v>
      </c>
      <c r="AG33" s="1" t="n">
        <v>63504.5</v>
      </c>
      <c r="AH33" s="1" t="n">
        <v>36.752675</v>
      </c>
      <c r="AI33" s="1" t="n">
        <v>-100.6054</v>
      </c>
      <c r="AJ33" s="1" t="n">
        <v>856.6138</v>
      </c>
      <c r="AK33" s="1" t="n">
        <v>68.4096</v>
      </c>
      <c r="AL33" s="1" t="n">
        <v>88.523312</v>
      </c>
      <c r="AM33" s="1" t="n">
        <v>75.301627</v>
      </c>
      <c r="AN33" s="1" t="n">
        <v>-369.43377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175059.5</v>
      </c>
      <c r="AV33" s="1" t="n">
        <v>64259.5</v>
      </c>
      <c r="AW33" s="1" t="n">
        <v>36.75348</v>
      </c>
      <c r="AX33" s="1" t="n">
        <v>-100.6064</v>
      </c>
      <c r="AY33" s="1" t="n">
        <v>839.6297</v>
      </c>
      <c r="AZ33" s="1" t="n">
        <v>44.7301</v>
      </c>
      <c r="BA33" s="1" t="n">
        <v>102.761271</v>
      </c>
      <c r="BB33" s="1" t="n">
        <v>90.931712</v>
      </c>
      <c r="BC33" s="1" t="n">
        <v>317.087606</v>
      </c>
      <c r="BD33" s="1" t="n">
        <v>0.618798</v>
      </c>
      <c r="BE33" s="1" t="n">
        <v>0.701166</v>
      </c>
      <c r="BF33" s="1" t="n">
        <v>0.008698</v>
      </c>
      <c r="BG33" s="1" t="n">
        <v>0.008572</v>
      </c>
      <c r="BI33" s="1" t="n">
        <v>31</v>
      </c>
      <c r="BJ33" s="1" t="n">
        <v>184442.5</v>
      </c>
      <c r="BK33" s="1" t="n">
        <v>67482.5</v>
      </c>
      <c r="BL33" s="1" t="n">
        <v>36.752735</v>
      </c>
      <c r="BM33" s="1" t="n">
        <v>-100.60685</v>
      </c>
      <c r="BN33" s="1" t="n">
        <v>874.9601</v>
      </c>
      <c r="BO33" s="1" t="n">
        <v>74.4605</v>
      </c>
      <c r="BP33" s="1" t="n">
        <v>64.282214</v>
      </c>
      <c r="BQ33" s="1" t="n">
        <v>65.048263</v>
      </c>
      <c r="BR33" s="1" t="n">
        <v>100.951357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185853.5</v>
      </c>
      <c r="BZ33" s="1" t="n">
        <v>68333.5</v>
      </c>
      <c r="CA33" s="1" t="n">
        <v>36.75296</v>
      </c>
      <c r="CB33" s="1" t="n">
        <v>-100.58935</v>
      </c>
      <c r="CC33" s="1" t="n">
        <v>838.9597</v>
      </c>
      <c r="CD33" s="1" t="n">
        <v>59.2745</v>
      </c>
      <c r="CE33" s="1" t="n">
        <v>303.623532</v>
      </c>
      <c r="CF33" s="1" t="n">
        <v>270.34918</v>
      </c>
      <c r="CG33" s="1" t="n">
        <v>249.724813</v>
      </c>
      <c r="CH33" s="1" t="n">
        <v>1.16864</v>
      </c>
      <c r="CI33" s="1" t="n">
        <v>0.095038</v>
      </c>
      <c r="CJ33" s="1" t="n">
        <v>0.034358</v>
      </c>
      <c r="CK33" s="1" t="n">
        <v>0.025977</v>
      </c>
      <c r="CM33" s="1" t="n">
        <v>31</v>
      </c>
      <c r="CN33" s="1" t="n">
        <v>191553</v>
      </c>
      <c r="CO33" s="1" t="n">
        <v>69353</v>
      </c>
      <c r="CP33" s="1" t="n">
        <v>36.75283</v>
      </c>
      <c r="CQ33" s="1" t="n">
        <v>-100.6077</v>
      </c>
      <c r="CR33" s="1" t="n">
        <v>869.6954</v>
      </c>
      <c r="CS33" s="1" t="n">
        <v>63.7985</v>
      </c>
      <c r="CT33" s="1" t="n">
        <v>130.011389</v>
      </c>
      <c r="CU33" s="1" t="n">
        <v>106.061195</v>
      </c>
      <c r="CV33" s="1" t="n">
        <v>108.431238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192857.5</v>
      </c>
      <c r="DD33" s="1" t="n">
        <v>70137.5</v>
      </c>
      <c r="DE33" s="1" t="n">
        <v>36.75301</v>
      </c>
      <c r="DF33" s="1" t="n">
        <v>-100.59295</v>
      </c>
      <c r="DG33" s="1" t="n">
        <v>848.0937</v>
      </c>
      <c r="DH33" s="1" t="n">
        <v>60.2933</v>
      </c>
      <c r="DI33" s="1" t="n">
        <v>425.472916</v>
      </c>
      <c r="DJ33" s="1" t="n">
        <v>376.552355</v>
      </c>
      <c r="DK33" s="1" t="n">
        <v>105.388893</v>
      </c>
      <c r="DL33" s="1" t="n">
        <v>0.805125</v>
      </c>
      <c r="DM33" s="1" t="n">
        <v>0.028522</v>
      </c>
      <c r="DN33" s="1" t="n">
        <v>0.120626</v>
      </c>
      <c r="DO33" s="1" t="n">
        <v>0.095526</v>
      </c>
      <c r="DQ33" s="1" t="n">
        <v>31</v>
      </c>
      <c r="DR33" s="1" t="n">
        <v>194609.5</v>
      </c>
      <c r="DS33" s="1" t="n">
        <v>71169.5</v>
      </c>
      <c r="DT33" s="1" t="n">
        <v>36.7524</v>
      </c>
      <c r="DU33" s="1" t="n">
        <v>-100.59705</v>
      </c>
      <c r="DV33" s="1" t="n">
        <v>867.0419</v>
      </c>
      <c r="DW33" s="1" t="n">
        <v>72.4891</v>
      </c>
      <c r="DX33" s="1" t="n">
        <v>87.668883</v>
      </c>
      <c r="DY33" s="1" t="n">
        <v>82.11952</v>
      </c>
      <c r="DZ33" s="1" t="n">
        <v>127.85918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195710</v>
      </c>
      <c r="EH33" s="1" t="n">
        <v>71830</v>
      </c>
      <c r="EI33" s="1" t="n">
        <v>36.75312</v>
      </c>
      <c r="EJ33" s="1" t="n">
        <v>-100.59365</v>
      </c>
      <c r="EK33" s="1" t="n">
        <v>849.406</v>
      </c>
      <c r="EL33" s="1" t="n">
        <v>58.9879</v>
      </c>
      <c r="EM33" s="1" t="n">
        <v>-11.934016</v>
      </c>
      <c r="EN33" s="1" t="n">
        <v>-7.947936</v>
      </c>
      <c r="EO33" s="1" t="n">
        <v>189.823259</v>
      </c>
      <c r="EP33" s="1" t="n">
        <v>0.786467</v>
      </c>
      <c r="EQ33" s="1" t="n">
        <v>0.068098</v>
      </c>
      <c r="ER33" s="1" t="n">
        <v>0.11545</v>
      </c>
      <c r="ES33" s="1" t="n">
        <v>0.093943</v>
      </c>
    </row>
    <row r="34" customFormat="false" ht="12.75" hidden="false" customHeight="false" outlineLevel="0" collapsed="false">
      <c r="A34" s="1" t="n">
        <v>32</v>
      </c>
      <c r="B34" s="1" t="n">
        <v>170723</v>
      </c>
      <c r="C34" s="1" t="n">
        <v>61643</v>
      </c>
      <c r="D34" s="1" t="n">
        <v>36.76156</v>
      </c>
      <c r="E34" s="1" t="n">
        <v>-100.6061</v>
      </c>
      <c r="F34" s="1" t="n">
        <v>845.2758</v>
      </c>
      <c r="G34" s="1" t="n">
        <v>70.8123</v>
      </c>
      <c r="H34" s="1" t="n">
        <v>241.876398</v>
      </c>
      <c r="I34" s="1" t="n">
        <v>218.505521</v>
      </c>
      <c r="J34" s="1" t="n">
        <v>97.132535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172234</v>
      </c>
      <c r="R34" s="1" t="n">
        <v>62554</v>
      </c>
      <c r="S34" s="1" t="n">
        <v>36.761905</v>
      </c>
      <c r="T34" s="1" t="n">
        <v>-100.6063</v>
      </c>
      <c r="U34" s="1" t="n">
        <v>833.9346</v>
      </c>
      <c r="V34" s="1" t="n">
        <v>56.9726</v>
      </c>
      <c r="W34" s="1" t="n">
        <v>450.961053</v>
      </c>
      <c r="X34" s="1" t="n">
        <v>426.301901</v>
      </c>
      <c r="Y34" s="1" t="n">
        <v>-170.407757</v>
      </c>
      <c r="Z34" s="1" t="n">
        <v>0.989438</v>
      </c>
      <c r="AA34" s="1" t="n">
        <v>0.890794</v>
      </c>
      <c r="AB34" s="1" t="n">
        <v>0.073951</v>
      </c>
      <c r="AC34" s="1" t="n">
        <v>0.06389</v>
      </c>
      <c r="AE34" s="1" t="n">
        <v>32</v>
      </c>
      <c r="AF34" s="1" t="n">
        <v>173836</v>
      </c>
      <c r="AG34" s="1" t="n">
        <v>63516</v>
      </c>
      <c r="AH34" s="1" t="n">
        <v>36.76161</v>
      </c>
      <c r="AI34" s="1" t="n">
        <v>-100.6059</v>
      </c>
      <c r="AJ34" s="1" t="n">
        <v>846.6035</v>
      </c>
      <c r="AK34" s="1" t="n">
        <v>71.0095</v>
      </c>
      <c r="AL34" s="1" t="n">
        <v>219.621146</v>
      </c>
      <c r="AM34" s="1" t="n">
        <v>200.715774</v>
      </c>
      <c r="AN34" s="1" t="n">
        <v>564.26835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175046.5</v>
      </c>
      <c r="AV34" s="1" t="n">
        <v>64246.5</v>
      </c>
      <c r="AW34" s="1" t="n">
        <v>36.762305</v>
      </c>
      <c r="AX34" s="1" t="n">
        <v>-100.60605</v>
      </c>
      <c r="AY34" s="1" t="n">
        <v>836.9745</v>
      </c>
      <c r="AZ34" s="1" t="n">
        <v>55.991</v>
      </c>
      <c r="BA34" s="1" t="n">
        <v>56.928832</v>
      </c>
      <c r="BB34" s="1" t="n">
        <v>56.5457</v>
      </c>
      <c r="BC34" s="1" t="n">
        <v>203.470371</v>
      </c>
      <c r="BD34" s="1" t="n">
        <v>0.86</v>
      </c>
      <c r="BE34" s="1" t="n">
        <v>0.919171</v>
      </c>
      <c r="BF34" s="1" t="n">
        <v>0.022688</v>
      </c>
      <c r="BG34" s="1" t="n">
        <v>0.019729</v>
      </c>
      <c r="BI34" s="1" t="n">
        <v>32</v>
      </c>
      <c r="BJ34" s="1" t="n">
        <v>184455.5</v>
      </c>
      <c r="BK34" s="1" t="n">
        <v>67495.5</v>
      </c>
      <c r="BL34" s="1" t="n">
        <v>36.761815</v>
      </c>
      <c r="BM34" s="1" t="n">
        <v>-100.607</v>
      </c>
      <c r="BN34" s="1" t="n">
        <v>871.4034</v>
      </c>
      <c r="BO34" s="1" t="n">
        <v>85.1457</v>
      </c>
      <c r="BP34" s="1" t="n">
        <v>183.382922</v>
      </c>
      <c r="BQ34" s="1" t="n">
        <v>163.212639</v>
      </c>
      <c r="BR34" s="1" t="n">
        <v>185.972026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185840</v>
      </c>
      <c r="BZ34" s="1" t="n">
        <v>68320</v>
      </c>
      <c r="CA34" s="1" t="n">
        <v>36.76189</v>
      </c>
      <c r="CB34" s="1" t="n">
        <v>-100.58925</v>
      </c>
      <c r="CC34" s="1" t="n">
        <v>832.872</v>
      </c>
      <c r="CD34" s="1" t="n">
        <v>60.7449</v>
      </c>
      <c r="CE34" s="1" t="n">
        <v>439.460026</v>
      </c>
      <c r="CF34" s="1" t="n">
        <v>407.308319</v>
      </c>
      <c r="CG34" s="1" t="n">
        <v>71.794403</v>
      </c>
      <c r="CH34" s="1" t="n">
        <v>0.958672</v>
      </c>
      <c r="CI34" s="1" t="n">
        <v>0.072864</v>
      </c>
      <c r="CJ34" s="1" t="n">
        <v>0.066085</v>
      </c>
      <c r="CK34" s="1" t="n">
        <v>0.056206</v>
      </c>
      <c r="CM34" s="1" t="n">
        <v>32</v>
      </c>
      <c r="CN34" s="1" t="n">
        <v>191605</v>
      </c>
      <c r="CO34" s="1" t="n">
        <v>69365</v>
      </c>
      <c r="CP34" s="1" t="n">
        <v>36.761685</v>
      </c>
      <c r="CQ34" s="1" t="n">
        <v>-100.60815</v>
      </c>
      <c r="CR34" s="1" t="n">
        <v>869.338</v>
      </c>
      <c r="CS34" s="1" t="n">
        <v>79.3244</v>
      </c>
      <c r="CT34" s="1" t="n">
        <v>289.416393</v>
      </c>
      <c r="CU34" s="1" t="n">
        <v>240.38686</v>
      </c>
      <c r="CV34" s="1" t="n">
        <v>101.01070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192844</v>
      </c>
      <c r="DD34" s="1" t="n">
        <v>70124</v>
      </c>
      <c r="DE34" s="1" t="n">
        <v>36.76197</v>
      </c>
      <c r="DF34" s="1" t="n">
        <v>-100.59325</v>
      </c>
      <c r="DG34" s="1" t="n">
        <v>844.9405</v>
      </c>
      <c r="DH34" s="1" t="n">
        <v>67.0096</v>
      </c>
      <c r="DI34" s="1" t="n">
        <v>227.587187</v>
      </c>
      <c r="DJ34" s="1" t="n">
        <v>209.311202</v>
      </c>
      <c r="DK34" s="1" t="n">
        <v>118.611844</v>
      </c>
      <c r="DL34" s="1" t="n">
        <v>0.85479</v>
      </c>
      <c r="DM34" s="1" t="n">
        <v>0.041098</v>
      </c>
      <c r="DN34" s="1" t="n">
        <v>0.03584</v>
      </c>
      <c r="DO34" s="1" t="n">
        <v>0.029562</v>
      </c>
      <c r="DQ34" s="1" t="n">
        <v>32</v>
      </c>
      <c r="DR34" s="1" t="n">
        <v>194622</v>
      </c>
      <c r="DS34" s="1" t="n">
        <v>71182</v>
      </c>
      <c r="DT34" s="1" t="n">
        <v>36.761565</v>
      </c>
      <c r="DU34" s="1" t="n">
        <v>-100.59705</v>
      </c>
      <c r="DV34" s="1" t="n">
        <v>855.7414</v>
      </c>
      <c r="DW34" s="1" t="n">
        <v>67.4385</v>
      </c>
      <c r="DX34" s="1" t="n">
        <v>232.337811</v>
      </c>
      <c r="DY34" s="1" t="n">
        <v>221.013546</v>
      </c>
      <c r="DZ34" s="1" t="n">
        <v>173.19623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195656.5</v>
      </c>
      <c r="EH34" s="1" t="n">
        <v>71816.5</v>
      </c>
      <c r="EI34" s="1" t="n">
        <v>36.762085</v>
      </c>
      <c r="EJ34" s="1" t="n">
        <v>-100.5932</v>
      </c>
      <c r="EK34" s="1" t="n">
        <v>839.9426</v>
      </c>
      <c r="EL34" s="1" t="n">
        <v>57.0271</v>
      </c>
      <c r="EM34" s="1" t="n">
        <v>492.395395</v>
      </c>
      <c r="EN34" s="1" t="n">
        <v>448.981739</v>
      </c>
      <c r="EO34" s="1" t="n">
        <v>136.661792</v>
      </c>
      <c r="EP34" s="1" t="n">
        <v>0.905515</v>
      </c>
      <c r="EQ34" s="1" t="n">
        <v>0.061432</v>
      </c>
      <c r="ER34" s="1" t="n">
        <v>0.205641</v>
      </c>
      <c r="ES34" s="1" t="n">
        <v>0.169869</v>
      </c>
    </row>
    <row r="35" customFormat="false" ht="12.75" hidden="false" customHeight="false" outlineLevel="0" collapsed="false">
      <c r="A35" s="1" t="n">
        <v>33</v>
      </c>
      <c r="B35" s="1" t="n">
        <v>170734.5</v>
      </c>
      <c r="C35" s="1" t="n">
        <v>61654.5</v>
      </c>
      <c r="D35" s="1" t="n">
        <v>36.77052</v>
      </c>
      <c r="E35" s="1" t="n">
        <v>-100.60695</v>
      </c>
      <c r="F35" s="1" t="n">
        <v>838.0458</v>
      </c>
      <c r="G35" s="1" t="n">
        <v>71.1688</v>
      </c>
      <c r="H35" s="1" t="n">
        <v>-168.47561</v>
      </c>
      <c r="I35" s="1" t="n">
        <v>-142.6169</v>
      </c>
      <c r="J35" s="1" t="n">
        <v>811.184108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172221.5</v>
      </c>
      <c r="R35" s="1" t="n">
        <v>62541.5</v>
      </c>
      <c r="S35" s="1" t="n">
        <v>36.77094</v>
      </c>
      <c r="T35" s="1" t="n">
        <v>-100.6064</v>
      </c>
      <c r="U35" s="1" t="n">
        <v>826.3231</v>
      </c>
      <c r="V35" s="1" t="n">
        <v>57.814</v>
      </c>
      <c r="W35" s="1" t="n">
        <v>45.79973</v>
      </c>
      <c r="X35" s="1" t="n">
        <v>54.683218</v>
      </c>
      <c r="Y35" s="1" t="n">
        <v>174.268118</v>
      </c>
      <c r="Z35" s="1" t="n">
        <v>0.753868</v>
      </c>
      <c r="AA35" s="1" t="n">
        <v>1.123355</v>
      </c>
      <c r="AB35" s="1" t="n">
        <v>0.038382</v>
      </c>
      <c r="AC35" s="1" t="n">
        <v>0.032363</v>
      </c>
      <c r="AE35" s="1" t="n">
        <v>33</v>
      </c>
      <c r="AF35" s="1" t="n">
        <v>173847.5</v>
      </c>
      <c r="AG35" s="1" t="n">
        <v>63527.5</v>
      </c>
      <c r="AH35" s="1" t="n">
        <v>36.770545</v>
      </c>
      <c r="AI35" s="1" t="n">
        <v>-100.60615</v>
      </c>
      <c r="AJ35" s="1" t="n">
        <v>839.9472</v>
      </c>
      <c r="AK35" s="1" t="n">
        <v>72.6239</v>
      </c>
      <c r="AL35" s="1" t="n">
        <v>46.574362</v>
      </c>
      <c r="AM35" s="1" t="n">
        <v>55.07434</v>
      </c>
      <c r="AN35" s="1" t="n">
        <v>556.152803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175033</v>
      </c>
      <c r="AV35" s="1" t="n">
        <v>64233</v>
      </c>
      <c r="AW35" s="1" t="n">
        <v>36.771505</v>
      </c>
      <c r="AX35" s="1" t="n">
        <v>-100.606</v>
      </c>
      <c r="AY35" s="1" t="n">
        <v>830.2194</v>
      </c>
      <c r="AZ35" s="1" t="n">
        <v>58.6638</v>
      </c>
      <c r="BA35" s="1" t="n">
        <v>196.128522</v>
      </c>
      <c r="BB35" s="1" t="n">
        <v>177.090161</v>
      </c>
      <c r="BC35" s="1" t="n">
        <v>310.753094</v>
      </c>
      <c r="BD35" s="1" t="n">
        <v>0.893593</v>
      </c>
      <c r="BE35" s="1" t="n">
        <v>1.09927</v>
      </c>
      <c r="BF35" s="1" t="n">
        <v>0.017585</v>
      </c>
      <c r="BG35" s="1" t="n">
        <v>0.015746</v>
      </c>
      <c r="BI35" s="1" t="n">
        <v>33</v>
      </c>
      <c r="BJ35" s="1" t="n">
        <v>184508.5</v>
      </c>
      <c r="BK35" s="1" t="n">
        <v>67508.5</v>
      </c>
      <c r="BL35" s="1" t="n">
        <v>36.77094</v>
      </c>
      <c r="BM35" s="1" t="n">
        <v>-100.60715</v>
      </c>
      <c r="BN35" s="1" t="n">
        <v>860.6032</v>
      </c>
      <c r="BO35" s="1" t="n">
        <v>80.693</v>
      </c>
      <c r="BP35" s="1" t="n">
        <v>68.052959</v>
      </c>
      <c r="BQ35" s="1" t="n">
        <v>55.082642</v>
      </c>
      <c r="BR35" s="1" t="n">
        <v>127.146578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185826</v>
      </c>
      <c r="BZ35" s="1" t="n">
        <v>68306</v>
      </c>
      <c r="CA35" s="1" t="n">
        <v>36.77117</v>
      </c>
      <c r="CB35" s="1" t="n">
        <v>-100.58915</v>
      </c>
      <c r="CC35" s="1" t="n">
        <v>832.0874</v>
      </c>
      <c r="CD35" s="1" t="n">
        <v>67.2836</v>
      </c>
      <c r="CE35" s="1" t="n">
        <v>82.949315</v>
      </c>
      <c r="CF35" s="1" t="n">
        <v>80.039522</v>
      </c>
      <c r="CG35" s="1" t="n">
        <v>53.822981</v>
      </c>
      <c r="CH35" s="1" t="n">
        <v>0.811989</v>
      </c>
      <c r="CI35" s="1" t="n">
        <v>0.091296</v>
      </c>
      <c r="CJ35" s="1" t="n">
        <v>0.037716</v>
      </c>
      <c r="CK35" s="1" t="n">
        <v>0.032195</v>
      </c>
      <c r="CM35" s="1" t="n">
        <v>33</v>
      </c>
      <c r="CN35" s="1" t="n">
        <v>191617</v>
      </c>
      <c r="CO35" s="1" t="n">
        <v>69377</v>
      </c>
      <c r="CP35" s="1" t="n">
        <v>36.770635</v>
      </c>
      <c r="CQ35" s="1" t="n">
        <v>-100.6086</v>
      </c>
      <c r="CR35" s="1" t="n">
        <v>856.9412</v>
      </c>
      <c r="CS35" s="1" t="n">
        <v>72.9785</v>
      </c>
      <c r="CT35" s="1" t="n">
        <v>106.954495</v>
      </c>
      <c r="CU35" s="1" t="n">
        <v>89.2342</v>
      </c>
      <c r="CV35" s="1" t="n">
        <v>273.608223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192830.5</v>
      </c>
      <c r="DD35" s="1" t="n">
        <v>70110.5</v>
      </c>
      <c r="DE35" s="1" t="n">
        <v>36.77103</v>
      </c>
      <c r="DF35" s="1" t="n">
        <v>-100.5934</v>
      </c>
      <c r="DG35" s="1" t="n">
        <v>836.7677</v>
      </c>
      <c r="DH35" s="1" t="n">
        <v>65.5408</v>
      </c>
      <c r="DI35" s="1" t="n">
        <v>-3.75563</v>
      </c>
      <c r="DJ35" s="1" t="n">
        <v>5.997275</v>
      </c>
      <c r="DK35" s="1" t="n">
        <v>186.865162</v>
      </c>
      <c r="DL35" s="1" t="n">
        <v>0.739216</v>
      </c>
      <c r="DM35" s="1" t="n">
        <v>0.090946</v>
      </c>
      <c r="DN35" s="1" t="n">
        <v>0.005064</v>
      </c>
      <c r="DO35" s="1" t="n">
        <v>0.004744</v>
      </c>
      <c r="DQ35" s="1" t="n">
        <v>33</v>
      </c>
      <c r="DR35" s="1" t="n">
        <v>194634</v>
      </c>
      <c r="DS35" s="1" t="n">
        <v>71194</v>
      </c>
      <c r="DT35" s="1" t="n">
        <v>36.770365</v>
      </c>
      <c r="DU35" s="1" t="n">
        <v>-100.59685</v>
      </c>
      <c r="DV35" s="1" t="n">
        <v>849.4611</v>
      </c>
      <c r="DW35" s="1" t="n">
        <v>71.4255</v>
      </c>
      <c r="DX35" s="1" t="n">
        <v>663.01857</v>
      </c>
      <c r="DY35" s="1" t="n">
        <v>596.488704</v>
      </c>
      <c r="DZ35" s="1" t="n">
        <v>244.990548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195643</v>
      </c>
      <c r="EH35" s="1" t="n">
        <v>71803</v>
      </c>
      <c r="EI35" s="1" t="n">
        <v>36.771075</v>
      </c>
      <c r="EJ35" s="1" t="n">
        <v>-100.5931</v>
      </c>
      <c r="EK35" s="1" t="n">
        <v>838.9003</v>
      </c>
      <c r="EL35" s="1" t="n">
        <v>64.5081</v>
      </c>
      <c r="EM35" s="1" t="n">
        <v>197.597793</v>
      </c>
      <c r="EN35" s="1" t="n">
        <v>188.643002</v>
      </c>
      <c r="EO35" s="1" t="n">
        <v>182.675748</v>
      </c>
      <c r="EP35" s="1" t="n">
        <v>1.078137</v>
      </c>
      <c r="EQ35" s="1" t="n">
        <v>0.043841</v>
      </c>
      <c r="ER35" s="1" t="n">
        <v>0.017208</v>
      </c>
      <c r="ES35" s="1" t="n">
        <v>0.014712</v>
      </c>
    </row>
    <row r="36" customFormat="false" ht="12.75" hidden="false" customHeight="false" outlineLevel="0" collapsed="false">
      <c r="A36" s="1" t="n">
        <v>34</v>
      </c>
      <c r="B36" s="1" t="n">
        <v>170746</v>
      </c>
      <c r="C36" s="1" t="n">
        <v>61666</v>
      </c>
      <c r="D36" s="1" t="n">
        <v>36.779485</v>
      </c>
      <c r="E36" s="1" t="n">
        <v>-100.60785</v>
      </c>
      <c r="F36" s="1" t="n">
        <v>826.3988</v>
      </c>
      <c r="G36" s="1" t="n">
        <v>63.6148</v>
      </c>
      <c r="H36" s="1" t="n">
        <v>376.140554</v>
      </c>
      <c r="I36" s="1" t="n">
        <v>333.019011</v>
      </c>
      <c r="J36" s="1" t="n">
        <v>-118.913957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172209</v>
      </c>
      <c r="R36" s="1" t="n">
        <v>62529</v>
      </c>
      <c r="S36" s="1" t="n">
        <v>36.779985</v>
      </c>
      <c r="T36" s="1" t="n">
        <v>-100.60645</v>
      </c>
      <c r="U36" s="1" t="n">
        <v>819.3593</v>
      </c>
      <c r="V36" s="1" t="n">
        <v>52.818</v>
      </c>
      <c r="W36" s="1" t="n">
        <v>177.047515</v>
      </c>
      <c r="X36" s="1" t="n">
        <v>157.553902</v>
      </c>
      <c r="Y36" s="1" t="n">
        <v>330.67635</v>
      </c>
      <c r="Z36" s="1" t="n">
        <v>0.759718</v>
      </c>
      <c r="AA36" s="1" t="n">
        <v>1.094441</v>
      </c>
      <c r="AB36" s="1" t="n">
        <v>0.015857</v>
      </c>
      <c r="AC36" s="1" t="n">
        <v>0.013563</v>
      </c>
      <c r="AE36" s="1" t="n">
        <v>34</v>
      </c>
      <c r="AF36" s="1" t="n">
        <v>173859</v>
      </c>
      <c r="AG36" s="1" t="n">
        <v>63539</v>
      </c>
      <c r="AH36" s="1" t="n">
        <v>36.77947</v>
      </c>
      <c r="AI36" s="1" t="n">
        <v>-100.60575</v>
      </c>
      <c r="AJ36" s="1" t="n">
        <v>830.0607</v>
      </c>
      <c r="AK36" s="1" t="n">
        <v>64.4161</v>
      </c>
      <c r="AL36" s="1" t="n">
        <v>68.18219</v>
      </c>
      <c r="AM36" s="1" t="n">
        <v>79.120464</v>
      </c>
      <c r="AN36" s="1" t="n">
        <v>428.300109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175019.5</v>
      </c>
      <c r="AV36" s="1" t="n">
        <v>64219.5</v>
      </c>
      <c r="AW36" s="1" t="n">
        <v>36.780735</v>
      </c>
      <c r="AX36" s="1" t="n">
        <v>-100.60615</v>
      </c>
      <c r="AY36" s="1" t="n">
        <v>827.0165</v>
      </c>
      <c r="AZ36" s="1" t="n">
        <v>57.9179</v>
      </c>
      <c r="BA36" s="1" t="n">
        <v>79.671649</v>
      </c>
      <c r="BB36" s="1" t="n">
        <v>82.909694</v>
      </c>
      <c r="BC36" s="1" t="n">
        <v>278.647579</v>
      </c>
      <c r="BD36" s="1" t="n">
        <v>0.647688</v>
      </c>
      <c r="BE36" s="1" t="n">
        <v>1.163312</v>
      </c>
      <c r="BF36" s="1" t="n">
        <v>0.014602</v>
      </c>
      <c r="BG36" s="1" t="n">
        <v>0.013477</v>
      </c>
      <c r="BI36" s="1" t="n">
        <v>34</v>
      </c>
      <c r="BJ36" s="1" t="n">
        <v>184521.5</v>
      </c>
      <c r="BK36" s="1" t="n">
        <v>67521.5</v>
      </c>
      <c r="BL36" s="1" t="n">
        <v>36.780095</v>
      </c>
      <c r="BM36" s="1" t="n">
        <v>-100.607</v>
      </c>
      <c r="BN36" s="1" t="n">
        <v>854.1261</v>
      </c>
      <c r="BO36" s="1" t="n">
        <v>79.2363</v>
      </c>
      <c r="BP36" s="1" t="n">
        <v>189.490151</v>
      </c>
      <c r="BQ36" s="1" t="n">
        <v>166.856225</v>
      </c>
      <c r="BR36" s="1" t="n">
        <v>70.854733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185812</v>
      </c>
      <c r="BZ36" s="1" t="n">
        <v>68292</v>
      </c>
      <c r="CA36" s="1" t="n">
        <v>36.780295</v>
      </c>
      <c r="CB36" s="1" t="n">
        <v>-100.58915</v>
      </c>
      <c r="CC36" s="1" t="n">
        <v>843.3769</v>
      </c>
      <c r="CD36" s="1" t="n">
        <v>82.4486</v>
      </c>
      <c r="CE36" s="1" t="n">
        <v>-1.241559</v>
      </c>
      <c r="CF36" s="1" t="n">
        <v>4.092183</v>
      </c>
      <c r="CG36" s="1" t="n">
        <v>19.77501</v>
      </c>
      <c r="CH36" s="1" t="n">
        <v>0.858252</v>
      </c>
      <c r="CI36" s="1" t="n">
        <v>0.080629</v>
      </c>
      <c r="CJ36" s="1" t="n">
        <v>0.004084</v>
      </c>
      <c r="CK36" s="1" t="n">
        <v>0.004135</v>
      </c>
      <c r="CM36" s="1" t="n">
        <v>34</v>
      </c>
      <c r="CN36" s="1" t="n">
        <v>191629</v>
      </c>
      <c r="CO36" s="1" t="n">
        <v>69389</v>
      </c>
      <c r="CP36" s="1" t="n">
        <v>36.779695</v>
      </c>
      <c r="CQ36" s="1" t="n">
        <v>-100.60875</v>
      </c>
      <c r="CR36" s="1" t="n">
        <v>846.9583</v>
      </c>
      <c r="CS36" s="1" t="n">
        <v>71.8016</v>
      </c>
      <c r="CT36" s="1" t="n">
        <v>351.104632</v>
      </c>
      <c r="CU36" s="1" t="n">
        <v>303.683631</v>
      </c>
      <c r="CV36" s="1" t="n">
        <v>69.324372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192817.5</v>
      </c>
      <c r="DD36" s="1" t="n">
        <v>70097.5</v>
      </c>
      <c r="DE36" s="1" t="n">
        <v>36.77984</v>
      </c>
      <c r="DF36" s="1" t="n">
        <v>-100.5935</v>
      </c>
      <c r="DG36" s="1" t="n">
        <v>828.5269</v>
      </c>
      <c r="DH36" s="1" t="n">
        <v>61.0858</v>
      </c>
      <c r="DI36" s="1" t="n">
        <v>229.41883</v>
      </c>
      <c r="DJ36" s="1" t="n">
        <v>204.363111</v>
      </c>
      <c r="DK36" s="1" t="n">
        <v>107.489809</v>
      </c>
      <c r="DL36" s="1" t="n">
        <v>0.92798</v>
      </c>
      <c r="DM36" s="1" t="n">
        <v>0.033699</v>
      </c>
      <c r="DN36" s="1" t="n">
        <v>0.047262</v>
      </c>
      <c r="DO36" s="1" t="n">
        <v>0.039062</v>
      </c>
      <c r="DQ36" s="1" t="n">
        <v>34</v>
      </c>
      <c r="DR36" s="1" t="n">
        <v>194646</v>
      </c>
      <c r="DS36" s="1" t="n">
        <v>71206</v>
      </c>
      <c r="DT36" s="1" t="n">
        <v>36.779215</v>
      </c>
      <c r="DU36" s="1" t="n">
        <v>-100.5966</v>
      </c>
      <c r="DV36" s="1" t="n">
        <v>837.2206</v>
      </c>
      <c r="DW36" s="1" t="n">
        <v>62.9518</v>
      </c>
      <c r="DX36" s="1" t="n">
        <v>74.623876</v>
      </c>
      <c r="DY36" s="1" t="n">
        <v>69.021603</v>
      </c>
      <c r="DZ36" s="1" t="n">
        <v>89.412848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195629.5</v>
      </c>
      <c r="EH36" s="1" t="n">
        <v>71789.5</v>
      </c>
      <c r="EI36" s="1" t="n">
        <v>36.780115</v>
      </c>
      <c r="EJ36" s="1" t="n">
        <v>-100.59335</v>
      </c>
      <c r="EK36" s="1" t="n">
        <v>835.8957</v>
      </c>
      <c r="EL36" s="1" t="n">
        <v>64.0255</v>
      </c>
      <c r="EM36" s="1" t="n">
        <v>1.248378</v>
      </c>
      <c r="EN36" s="1" t="n">
        <v>-2.048197</v>
      </c>
      <c r="EO36" s="1" t="n">
        <v>221.774864</v>
      </c>
      <c r="EP36" s="1" t="n">
        <v>0.889756</v>
      </c>
      <c r="EQ36" s="1" t="n">
        <v>0.122328</v>
      </c>
      <c r="ER36" s="1" t="n">
        <v>0.01314</v>
      </c>
      <c r="ES36" s="1" t="n">
        <v>0.011536</v>
      </c>
    </row>
    <row r="37" customFormat="false" ht="12.75" hidden="false" customHeight="false" outlineLevel="0" collapsed="false">
      <c r="A37" s="1" t="n">
        <v>35</v>
      </c>
      <c r="B37" s="1" t="n">
        <v>170757.5</v>
      </c>
      <c r="C37" s="1" t="n">
        <v>61677.5</v>
      </c>
      <c r="D37" s="1" t="n">
        <v>36.78855</v>
      </c>
      <c r="E37" s="1" t="n">
        <v>-100.60855</v>
      </c>
      <c r="F37" s="1" t="n">
        <v>822.9995</v>
      </c>
      <c r="G37" s="1" t="n">
        <v>69.8818</v>
      </c>
      <c r="H37" s="1" t="n">
        <v>-195.026199</v>
      </c>
      <c r="I37" s="1" t="n">
        <v>-163.785185</v>
      </c>
      <c r="J37" s="1" t="n">
        <v>372.20055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172157</v>
      </c>
      <c r="R37" s="1" t="n">
        <v>62517</v>
      </c>
      <c r="S37" s="1" t="n">
        <v>36.788675</v>
      </c>
      <c r="T37" s="1" t="n">
        <v>-100.60645</v>
      </c>
      <c r="U37" s="1" t="n">
        <v>815.5768</v>
      </c>
      <c r="V37" s="1" t="n">
        <v>60.5047</v>
      </c>
      <c r="W37" s="1" t="n">
        <v>46.86166</v>
      </c>
      <c r="X37" s="1" t="n">
        <v>38.586886</v>
      </c>
      <c r="Y37" s="1" t="n">
        <v>212.360076</v>
      </c>
      <c r="Z37" s="1" t="n">
        <v>0.936755</v>
      </c>
      <c r="AA37" s="1" t="n">
        <v>0.995874</v>
      </c>
      <c r="AB37" s="1" t="n">
        <v>0.030332</v>
      </c>
      <c r="AC37" s="1" t="n">
        <v>0.024455</v>
      </c>
      <c r="AE37" s="1" t="n">
        <v>35</v>
      </c>
      <c r="AF37" s="1" t="n">
        <v>173911</v>
      </c>
      <c r="AG37" s="1" t="n">
        <v>63551</v>
      </c>
      <c r="AH37" s="1" t="n">
        <v>36.788795</v>
      </c>
      <c r="AI37" s="1" t="n">
        <v>-100.6054</v>
      </c>
      <c r="AJ37" s="1" t="n">
        <v>833.5353</v>
      </c>
      <c r="AK37" s="1" t="n">
        <v>81.6094</v>
      </c>
      <c r="AL37" s="1" t="n">
        <v>332.331357</v>
      </c>
      <c r="AM37" s="1" t="n">
        <v>299.945078</v>
      </c>
      <c r="AN37" s="1" t="n">
        <v>295.469515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175006.5</v>
      </c>
      <c r="AV37" s="1" t="n">
        <v>64206.5</v>
      </c>
      <c r="AW37" s="1" t="n">
        <v>36.78969</v>
      </c>
      <c r="AX37" s="1" t="n">
        <v>-100.60635</v>
      </c>
      <c r="AY37" s="1" t="n">
        <v>817.752</v>
      </c>
      <c r="AZ37" s="1" t="n">
        <v>59.9926</v>
      </c>
      <c r="BA37" s="1" t="n">
        <v>-233.571283</v>
      </c>
      <c r="BB37" s="1" t="n">
        <v>-202.156625</v>
      </c>
      <c r="BC37" s="1" t="n">
        <v>771.875289</v>
      </c>
      <c r="BD37" s="1" t="n">
        <v>0.823437</v>
      </c>
      <c r="BE37" s="1" t="n">
        <v>1.2218</v>
      </c>
      <c r="BF37" s="1" t="n">
        <v>0.024142</v>
      </c>
      <c r="BG37" s="1" t="n">
        <v>0.018654</v>
      </c>
      <c r="BI37" s="1" t="n">
        <v>35</v>
      </c>
      <c r="BJ37" s="1" t="n">
        <v>184534</v>
      </c>
      <c r="BK37" s="1" t="n">
        <v>67534</v>
      </c>
      <c r="BL37" s="1" t="n">
        <v>36.78895</v>
      </c>
      <c r="BM37" s="1" t="n">
        <v>-100.60665</v>
      </c>
      <c r="BN37" s="1" t="n">
        <v>845.2436</v>
      </c>
      <c r="BO37" s="1" t="n">
        <v>82.2956</v>
      </c>
      <c r="BP37" s="1" t="n">
        <v>89.738519</v>
      </c>
      <c r="BQ37" s="1" t="n">
        <v>95.175948</v>
      </c>
      <c r="BR37" s="1" t="n">
        <v>209.977619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185758.5</v>
      </c>
      <c r="BZ37" s="1" t="n">
        <v>68278.5</v>
      </c>
      <c r="CA37" s="1" t="n">
        <v>36.78903</v>
      </c>
      <c r="CB37" s="1" t="n">
        <v>-100.58905</v>
      </c>
      <c r="CC37" s="1" t="n">
        <v>830.1616</v>
      </c>
      <c r="CD37" s="1" t="n">
        <v>75.3084</v>
      </c>
      <c r="CE37" s="1" t="n">
        <v>74.56263</v>
      </c>
      <c r="CF37" s="1" t="n">
        <v>73.435937</v>
      </c>
      <c r="CG37" s="1" t="n">
        <v>130.471849</v>
      </c>
      <c r="CH37" s="1" t="n">
        <v>1.226623</v>
      </c>
      <c r="CI37" s="1" t="n">
        <v>0.129117</v>
      </c>
      <c r="CJ37" s="1" t="n">
        <v>0.031677</v>
      </c>
      <c r="CK37" s="1" t="n">
        <v>0.029441</v>
      </c>
      <c r="CM37" s="1" t="n">
        <v>35</v>
      </c>
      <c r="CN37" s="1" t="n">
        <v>191641</v>
      </c>
      <c r="CO37" s="1" t="n">
        <v>69401</v>
      </c>
      <c r="CP37" s="1" t="n">
        <v>36.788815</v>
      </c>
      <c r="CQ37" s="1" t="n">
        <v>-100.6084</v>
      </c>
      <c r="CR37" s="1" t="n">
        <v>840.3082</v>
      </c>
      <c r="CS37" s="1" t="n">
        <v>72.9722</v>
      </c>
      <c r="CT37" s="1" t="n">
        <v>353.4759</v>
      </c>
      <c r="CU37" s="1" t="n">
        <v>299.363345</v>
      </c>
      <c r="CV37" s="1" t="n">
        <v>129.44898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192804.5</v>
      </c>
      <c r="DD37" s="1" t="n">
        <v>70084.5</v>
      </c>
      <c r="DE37" s="1" t="n">
        <v>36.788735</v>
      </c>
      <c r="DF37" s="1" t="n">
        <v>-100.5939</v>
      </c>
      <c r="DG37" s="1" t="n">
        <v>826.9295</v>
      </c>
      <c r="DH37" s="1" t="n">
        <v>64.7734</v>
      </c>
      <c r="DI37" s="1" t="n">
        <v>311.99704</v>
      </c>
      <c r="DJ37" s="1" t="n">
        <v>277.810528</v>
      </c>
      <c r="DK37" s="1" t="n">
        <v>298.579566</v>
      </c>
      <c r="DL37" s="1" t="n">
        <v>0.954079</v>
      </c>
      <c r="DM37" s="1" t="n">
        <v>0.16642</v>
      </c>
      <c r="DN37" s="1" t="n">
        <v>0.059544</v>
      </c>
      <c r="DO37" s="1" t="n">
        <v>0.046849</v>
      </c>
      <c r="DQ37" s="1" t="n">
        <v>35</v>
      </c>
      <c r="DR37" s="1" t="n">
        <v>194658.5</v>
      </c>
      <c r="DS37" s="1" t="n">
        <v>71218.5</v>
      </c>
      <c r="DT37" s="1" t="n">
        <v>36.788425</v>
      </c>
      <c r="DU37" s="1" t="n">
        <v>-100.5964</v>
      </c>
      <c r="DV37" s="1" t="n">
        <v>839.5935</v>
      </c>
      <c r="DW37" s="1" t="n">
        <v>75.4481</v>
      </c>
      <c r="DX37" s="1" t="n">
        <v>106.3413</v>
      </c>
      <c r="DY37" s="1" t="n">
        <v>103.965845</v>
      </c>
      <c r="DZ37" s="1" t="n">
        <v>167.67373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195616.5</v>
      </c>
      <c r="EH37" s="1" t="n">
        <v>71776.5</v>
      </c>
      <c r="EI37" s="1" t="n">
        <v>36.78889</v>
      </c>
      <c r="EJ37" s="1" t="n">
        <v>-100.5937</v>
      </c>
      <c r="EK37" s="1" t="n">
        <v>826.3719</v>
      </c>
      <c r="EL37" s="1" t="n">
        <v>58.9674</v>
      </c>
      <c r="EM37" s="1" t="n">
        <v>156.181906</v>
      </c>
      <c r="EN37" s="1" t="n">
        <v>150.809581</v>
      </c>
      <c r="EO37" s="1" t="n">
        <v>61.235264</v>
      </c>
      <c r="EP37" s="1" t="n">
        <v>0.584555</v>
      </c>
      <c r="EQ37" s="1" t="n">
        <v>0.017106</v>
      </c>
      <c r="ER37" s="1" t="n">
        <v>0.028943</v>
      </c>
      <c r="ES37" s="1" t="n">
        <v>0.027074</v>
      </c>
    </row>
    <row r="38" customFormat="false" ht="12.75" hidden="false" customHeight="false" outlineLevel="0" collapsed="false">
      <c r="A38" s="1" t="n">
        <v>36</v>
      </c>
      <c r="B38" s="1" t="n">
        <v>170809</v>
      </c>
      <c r="C38" s="1" t="n">
        <v>61689</v>
      </c>
      <c r="D38" s="1" t="n">
        <v>36.797615</v>
      </c>
      <c r="E38" s="1" t="n">
        <v>-100.6088</v>
      </c>
      <c r="F38" s="1" t="n">
        <v>822.5177</v>
      </c>
      <c r="G38" s="1" t="n">
        <v>70.6953</v>
      </c>
      <c r="H38" s="1" t="n">
        <v>-1.464424</v>
      </c>
      <c r="I38" s="1" t="n">
        <v>0.007714</v>
      </c>
      <c r="J38" s="1" t="n">
        <v>144.989851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172144.5</v>
      </c>
      <c r="R38" s="1" t="n">
        <v>62504.5</v>
      </c>
      <c r="S38" s="1" t="n">
        <v>36.79776</v>
      </c>
      <c r="T38" s="1" t="n">
        <v>-100.6062</v>
      </c>
      <c r="U38" s="1" t="n">
        <v>806.8645</v>
      </c>
      <c r="V38" s="1" t="n">
        <v>57.5412</v>
      </c>
      <c r="W38" s="1" t="n">
        <v>25.346306</v>
      </c>
      <c r="X38" s="1" t="n">
        <v>24.098187</v>
      </c>
      <c r="Y38" s="1" t="n">
        <v>80.199023</v>
      </c>
      <c r="Z38" s="1" t="n">
        <v>0.375875</v>
      </c>
      <c r="AA38" s="1" t="n">
        <v>0.99377</v>
      </c>
      <c r="AB38" s="1" t="n">
        <v>0.049955</v>
      </c>
      <c r="AC38" s="1" t="n">
        <v>0.034874</v>
      </c>
      <c r="AE38" s="1" t="n">
        <v>36</v>
      </c>
      <c r="AF38" s="1" t="n">
        <v>173922.5</v>
      </c>
      <c r="AG38" s="1" t="n">
        <v>63562.5</v>
      </c>
      <c r="AH38" s="1" t="n">
        <v>36.79777</v>
      </c>
      <c r="AI38" s="1" t="n">
        <v>-100.60545</v>
      </c>
      <c r="AJ38" s="1" t="n">
        <v>819.9716</v>
      </c>
      <c r="AK38" s="1" t="n">
        <v>71.7596</v>
      </c>
      <c r="AL38" s="1" t="n">
        <v>139.349301</v>
      </c>
      <c r="AM38" s="1" t="n">
        <v>125.670485</v>
      </c>
      <c r="AN38" s="1" t="n">
        <v>194.895892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174954</v>
      </c>
      <c r="AV38" s="1" t="n">
        <v>64194</v>
      </c>
      <c r="AW38" s="1" t="n">
        <v>36.79842</v>
      </c>
      <c r="AX38" s="1" t="n">
        <v>-100.6064</v>
      </c>
      <c r="AY38" s="1" t="n">
        <v>810.1788</v>
      </c>
      <c r="AZ38" s="1" t="n">
        <v>57.0183</v>
      </c>
      <c r="BA38" s="1" t="n">
        <v>69.399262</v>
      </c>
      <c r="BB38" s="1" t="n">
        <v>59.790381</v>
      </c>
      <c r="BC38" s="1" t="n">
        <v>147.711864</v>
      </c>
      <c r="BD38" s="1" t="n">
        <v>0.910168</v>
      </c>
      <c r="BE38" s="1" t="n">
        <v>0.957104</v>
      </c>
      <c r="BF38" s="1" t="n">
        <v>0.037979</v>
      </c>
      <c r="BG38" s="1" t="n">
        <v>0.026662</v>
      </c>
      <c r="BI38" s="1" t="n">
        <v>36</v>
      </c>
      <c r="BJ38" s="1" t="n">
        <v>184546.5</v>
      </c>
      <c r="BK38" s="1" t="n">
        <v>67546.5</v>
      </c>
      <c r="BL38" s="1" t="n">
        <v>36.797905</v>
      </c>
      <c r="BM38" s="1" t="n">
        <v>-100.6064</v>
      </c>
      <c r="BN38" s="1" t="n">
        <v>824.4516</v>
      </c>
      <c r="BO38" s="1" t="n">
        <v>65.038</v>
      </c>
      <c r="BP38" s="1" t="n">
        <v>-78.712537</v>
      </c>
      <c r="BQ38" s="1" t="n">
        <v>-39.098484</v>
      </c>
      <c r="BR38" s="1" t="n">
        <v>492.948212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185745</v>
      </c>
      <c r="BZ38" s="1" t="n">
        <v>68265</v>
      </c>
      <c r="CA38" s="1" t="n">
        <v>36.798045</v>
      </c>
      <c r="CB38" s="1" t="n">
        <v>-100.58885</v>
      </c>
      <c r="CC38" s="1" t="n">
        <v>809.4341</v>
      </c>
      <c r="CD38" s="1" t="n">
        <v>56.7026</v>
      </c>
      <c r="CE38" s="1" t="n">
        <v>-257.446247</v>
      </c>
      <c r="CF38" s="1" t="n">
        <v>-209.659717</v>
      </c>
      <c r="CG38" s="1" t="n">
        <v>378.681486</v>
      </c>
      <c r="CH38" s="1" t="n">
        <v>1.148701</v>
      </c>
      <c r="CI38" s="1" t="n">
        <v>0.16221</v>
      </c>
      <c r="CJ38" s="1" t="n">
        <v>0.034434</v>
      </c>
      <c r="CK38" s="1" t="n">
        <v>0.024443</v>
      </c>
      <c r="CM38" s="1" t="n">
        <v>36</v>
      </c>
      <c r="CN38" s="1" t="n">
        <v>191652.5</v>
      </c>
      <c r="CO38" s="1" t="n">
        <v>69412.5</v>
      </c>
      <c r="CP38" s="1" t="n">
        <v>36.79756</v>
      </c>
      <c r="CQ38" s="1" t="n">
        <v>-100.6076</v>
      </c>
      <c r="CR38" s="1" t="n">
        <v>833.1527</v>
      </c>
      <c r="CS38" s="1" t="n">
        <v>69.5422</v>
      </c>
      <c r="CT38" s="1" t="n">
        <v>376.319481</v>
      </c>
      <c r="CU38" s="1" t="n">
        <v>323.763896</v>
      </c>
      <c r="CV38" s="1" t="n">
        <v>74.07509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192751.5</v>
      </c>
      <c r="DD38" s="1" t="n">
        <v>70071.5</v>
      </c>
      <c r="DE38" s="1" t="n">
        <v>36.797665</v>
      </c>
      <c r="DF38" s="1" t="n">
        <v>-100.5943</v>
      </c>
      <c r="DG38" s="1" t="n">
        <v>822.6982</v>
      </c>
      <c r="DH38" s="1" t="n">
        <v>71.0082</v>
      </c>
      <c r="DI38" s="1" t="n">
        <v>150.298883</v>
      </c>
      <c r="DJ38" s="1" t="n">
        <v>134.653145</v>
      </c>
      <c r="DK38" s="1" t="n">
        <v>153.339779</v>
      </c>
      <c r="DL38" s="1" t="n">
        <v>0.790272</v>
      </c>
      <c r="DM38" s="1" t="n">
        <v>0.058392</v>
      </c>
      <c r="DN38" s="1" t="n">
        <v>0.016651</v>
      </c>
      <c r="DO38" s="1" t="n">
        <v>0.013826</v>
      </c>
      <c r="DQ38" s="1" t="n">
        <v>36</v>
      </c>
      <c r="DR38" s="1" t="n">
        <v>194711</v>
      </c>
      <c r="DS38" s="1" t="n">
        <v>71231</v>
      </c>
      <c r="DT38" s="1" t="n">
        <v>36.797605</v>
      </c>
      <c r="DU38" s="1" t="n">
        <v>-100.596</v>
      </c>
      <c r="DV38" s="1" t="n">
        <v>827.5368</v>
      </c>
      <c r="DW38" s="1" t="n">
        <v>73.3896</v>
      </c>
      <c r="DX38" s="1" t="n">
        <v>-21.918565</v>
      </c>
      <c r="DY38" s="1" t="n">
        <v>-19.300941</v>
      </c>
      <c r="DZ38" s="1" t="n">
        <v>106.141004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195603.5</v>
      </c>
      <c r="EH38" s="1" t="n">
        <v>71763.5</v>
      </c>
      <c r="EI38" s="1" t="n">
        <v>36.797725</v>
      </c>
      <c r="EJ38" s="1" t="n">
        <v>-100.5939</v>
      </c>
      <c r="EK38" s="1" t="n">
        <v>826.6523</v>
      </c>
      <c r="EL38" s="1" t="n">
        <v>71.7141</v>
      </c>
      <c r="EM38" s="1" t="n">
        <v>273.330093</v>
      </c>
      <c r="EN38" s="1" t="n">
        <v>247.819748</v>
      </c>
      <c r="EO38" s="1" t="n">
        <v>414.332907</v>
      </c>
      <c r="EP38" s="1" t="n">
        <v>1.490114</v>
      </c>
      <c r="EQ38" s="1" t="n">
        <v>0.183524</v>
      </c>
      <c r="ER38" s="1" t="n">
        <v>0.039965</v>
      </c>
      <c r="ES38" s="1" t="n">
        <v>0.036167</v>
      </c>
    </row>
    <row r="39" customFormat="false" ht="12.75" hidden="false" customHeight="false" outlineLevel="0" collapsed="false">
      <c r="A39" s="1" t="n">
        <v>37</v>
      </c>
      <c r="B39" s="1" t="n">
        <v>170820.5</v>
      </c>
      <c r="C39" s="1" t="n">
        <v>61700.5</v>
      </c>
      <c r="D39" s="1" t="n">
        <v>36.806665</v>
      </c>
      <c r="E39" s="1" t="n">
        <v>-100.60865</v>
      </c>
      <c r="F39" s="1" t="n">
        <v>811.4199</v>
      </c>
      <c r="G39" s="1" t="n">
        <v>69.5625</v>
      </c>
      <c r="H39" s="1" t="n">
        <v>374.886356</v>
      </c>
      <c r="I39" s="1" t="n">
        <v>335.149178</v>
      </c>
      <c r="J39" s="1" t="n">
        <v>-13.28995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172132</v>
      </c>
      <c r="R39" s="1" t="n">
        <v>62492</v>
      </c>
      <c r="S39" s="1" t="n">
        <v>36.806965</v>
      </c>
      <c r="T39" s="1" t="n">
        <v>-100.60615</v>
      </c>
      <c r="U39" s="1" t="n">
        <v>799.967</v>
      </c>
      <c r="V39" s="1" t="n">
        <v>56.3481</v>
      </c>
      <c r="W39" s="1" t="n">
        <v>-206.322881</v>
      </c>
      <c r="X39" s="1" t="n">
        <v>-162.368676</v>
      </c>
      <c r="Y39" s="1" t="n">
        <v>393.996887</v>
      </c>
      <c r="Z39" s="1" t="n">
        <v>0.608679</v>
      </c>
      <c r="AA39" s="1" t="n">
        <v>1.011609</v>
      </c>
      <c r="AB39" s="1" t="n">
        <v>0.083796</v>
      </c>
      <c r="AC39" s="1" t="n">
        <v>0.054716</v>
      </c>
      <c r="AE39" s="1" t="n">
        <v>37</v>
      </c>
      <c r="AF39" s="1" t="n">
        <v>173934</v>
      </c>
      <c r="AG39" s="1" t="n">
        <v>63574</v>
      </c>
      <c r="AH39" s="1" t="n">
        <v>36.80681</v>
      </c>
      <c r="AI39" s="1" t="n">
        <v>-100.60555</v>
      </c>
      <c r="AJ39" s="1" t="n">
        <v>813.3614</v>
      </c>
      <c r="AK39" s="1" t="n">
        <v>70.5201</v>
      </c>
      <c r="AL39" s="1" t="n">
        <v>181.47607</v>
      </c>
      <c r="AM39" s="1" t="n">
        <v>164.84339</v>
      </c>
      <c r="AN39" s="1" t="n">
        <v>270.016842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174941.5</v>
      </c>
      <c r="AV39" s="1" t="n">
        <v>64181.5</v>
      </c>
      <c r="AW39" s="1" t="n">
        <v>36.80728</v>
      </c>
      <c r="AX39" s="1" t="n">
        <v>-100.6063</v>
      </c>
      <c r="AY39" s="1" t="n">
        <v>809.0957</v>
      </c>
      <c r="AZ39" s="1" t="n">
        <v>63.3401</v>
      </c>
      <c r="BA39" s="1" t="n">
        <v>134.659455</v>
      </c>
      <c r="BB39" s="1" t="n">
        <v>102.439878</v>
      </c>
      <c r="BC39" s="1" t="n">
        <v>162.384162</v>
      </c>
      <c r="BD39" s="1" t="n">
        <v>0.911795</v>
      </c>
      <c r="BE39" s="1" t="n">
        <v>1.061882</v>
      </c>
      <c r="BF39" s="1" t="n">
        <v>0.068991</v>
      </c>
      <c r="BG39" s="1" t="n">
        <v>0.043767</v>
      </c>
      <c r="BI39" s="1" t="n">
        <v>37</v>
      </c>
      <c r="BJ39" s="1" t="n">
        <v>184559</v>
      </c>
      <c r="BK39" s="1" t="n">
        <v>67559</v>
      </c>
      <c r="BL39" s="1" t="n">
        <v>36.80683</v>
      </c>
      <c r="BM39" s="1" t="n">
        <v>-100.60625</v>
      </c>
      <c r="BN39" s="1" t="n">
        <v>826.5565</v>
      </c>
      <c r="BO39" s="1" t="n">
        <v>74.5165</v>
      </c>
      <c r="BP39" s="1" t="n">
        <v>480.836449</v>
      </c>
      <c r="BQ39" s="1" t="n">
        <v>412.348863</v>
      </c>
      <c r="BR39" s="1" t="n">
        <v>187.478265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185731.5</v>
      </c>
      <c r="BZ39" s="1" t="n">
        <v>68251.5</v>
      </c>
      <c r="CA39" s="1" t="n">
        <v>36.807305</v>
      </c>
      <c r="CB39" s="1" t="n">
        <v>-100.58885</v>
      </c>
      <c r="CC39" s="1" t="n">
        <v>810.2891</v>
      </c>
      <c r="CD39" s="1" t="n">
        <v>69.0991</v>
      </c>
      <c r="CE39" s="1" t="n">
        <v>619.684371</v>
      </c>
      <c r="CF39" s="1" t="n">
        <v>552.496602</v>
      </c>
      <c r="CG39" s="1" t="n">
        <v>-8.981007</v>
      </c>
      <c r="CH39" s="1" t="n">
        <v>1.061558</v>
      </c>
      <c r="CI39" s="1" t="n">
        <v>0.123247</v>
      </c>
      <c r="CJ39" s="1" t="n">
        <v>0.24476</v>
      </c>
      <c r="CK39" s="1" t="n">
        <v>0.191931</v>
      </c>
      <c r="CM39" s="1" t="n">
        <v>37</v>
      </c>
      <c r="CN39" s="1" t="n">
        <v>191704</v>
      </c>
      <c r="CO39" s="1" t="n">
        <v>69424</v>
      </c>
      <c r="CP39" s="1" t="n">
        <v>36.806355</v>
      </c>
      <c r="CQ39" s="1" t="n">
        <v>-100.6067</v>
      </c>
      <c r="CR39" s="1" t="n">
        <v>819.6642</v>
      </c>
      <c r="CS39" s="1" t="n">
        <v>66.1509</v>
      </c>
      <c r="CT39" s="1" t="n">
        <v>-251.428335</v>
      </c>
      <c r="CU39" s="1" t="n">
        <v>-206.530858</v>
      </c>
      <c r="CV39" s="1" t="n">
        <v>183.345712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192738.5</v>
      </c>
      <c r="DD39" s="1" t="n">
        <v>70058.5</v>
      </c>
      <c r="DE39" s="1" t="n">
        <v>36.80666</v>
      </c>
      <c r="DF39" s="1" t="n">
        <v>-100.59435</v>
      </c>
      <c r="DG39" s="1" t="n">
        <v>817.3158</v>
      </c>
      <c r="DH39" s="1" t="n">
        <v>63.8093</v>
      </c>
      <c r="DI39" s="1" t="n">
        <v>121.073611</v>
      </c>
      <c r="DJ39" s="1" t="n">
        <v>115.645777</v>
      </c>
      <c r="DK39" s="1" t="n">
        <v>104.284441</v>
      </c>
      <c r="DL39" s="1" t="n">
        <v>0.824644</v>
      </c>
      <c r="DM39" s="1" t="n">
        <v>0.041755</v>
      </c>
      <c r="DN39" s="1" t="n">
        <v>0.01554</v>
      </c>
      <c r="DO39" s="1" t="n">
        <v>0.012892</v>
      </c>
      <c r="DQ39" s="1" t="n">
        <v>37</v>
      </c>
      <c r="DR39" s="1" t="n">
        <v>194723</v>
      </c>
      <c r="DS39" s="1" t="n">
        <v>71243</v>
      </c>
      <c r="DT39" s="1" t="n">
        <v>36.80648</v>
      </c>
      <c r="DU39" s="1" t="n">
        <v>-100.59545</v>
      </c>
      <c r="DV39" s="1" t="n">
        <v>815.0815</v>
      </c>
      <c r="DW39" s="1" t="n">
        <v>58.4444</v>
      </c>
      <c r="DX39" s="1" t="n">
        <v>403.128881</v>
      </c>
      <c r="DY39" s="1" t="n">
        <v>364.780463</v>
      </c>
      <c r="DZ39" s="1" t="n">
        <v>105.222277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195550</v>
      </c>
      <c r="EH39" s="1" t="n">
        <v>71750</v>
      </c>
      <c r="EI39" s="1" t="n">
        <v>36.80692</v>
      </c>
      <c r="EJ39" s="1" t="n">
        <v>-100.594</v>
      </c>
      <c r="EK39" s="1" t="n">
        <v>825.7564</v>
      </c>
      <c r="EL39" s="1" t="n">
        <v>67.7344</v>
      </c>
      <c r="EM39" s="1" t="n">
        <v>-48.169088</v>
      </c>
      <c r="EN39" s="1" t="n">
        <v>-40.82167</v>
      </c>
      <c r="EO39" s="1" t="n">
        <v>201.162464</v>
      </c>
      <c r="EP39" s="1" t="n">
        <v>1.176204</v>
      </c>
      <c r="EQ39" s="1" t="n">
        <v>0.098818</v>
      </c>
      <c r="ER39" s="1" t="n">
        <v>0.052639</v>
      </c>
      <c r="ES39" s="1" t="n">
        <v>0.046557</v>
      </c>
    </row>
    <row r="40" customFormat="false" ht="12.75" hidden="false" customHeight="false" outlineLevel="0" collapsed="false">
      <c r="A40" s="1" t="n">
        <v>38</v>
      </c>
      <c r="B40" s="1" t="n">
        <v>170831.5</v>
      </c>
      <c r="C40" s="1" t="n">
        <v>61711.5</v>
      </c>
      <c r="D40" s="1" t="n">
        <v>36.815375</v>
      </c>
      <c r="E40" s="1" t="n">
        <v>-100.60835</v>
      </c>
      <c r="F40" s="1" t="n">
        <v>813.9691</v>
      </c>
      <c r="G40" s="1" t="n">
        <v>87.5272</v>
      </c>
      <c r="H40" s="1" t="n">
        <v>540.402682</v>
      </c>
      <c r="I40" s="1" t="n">
        <v>484.60617</v>
      </c>
      <c r="J40" s="1" t="n">
        <v>-211.574121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172120</v>
      </c>
      <c r="R40" s="1" t="n">
        <v>62480</v>
      </c>
      <c r="S40" s="1" t="n">
        <v>36.81599</v>
      </c>
      <c r="T40" s="1" t="n">
        <v>-100.60645</v>
      </c>
      <c r="U40" s="1" t="n">
        <v>784.6256</v>
      </c>
      <c r="V40" s="1" t="n">
        <v>56.7785</v>
      </c>
      <c r="W40" s="1" t="n">
        <v>220.463834</v>
      </c>
      <c r="X40" s="1" t="n">
        <v>206.896122</v>
      </c>
      <c r="Y40" s="1" t="n">
        <v>85.407618</v>
      </c>
      <c r="Z40" s="1" t="n">
        <v>0.806027</v>
      </c>
      <c r="AA40" s="1" t="n">
        <v>0.680326</v>
      </c>
      <c r="AB40" s="1" t="n">
        <v>0.069645</v>
      </c>
      <c r="AC40" s="1" t="n">
        <v>0.04669</v>
      </c>
      <c r="AE40" s="1" t="n">
        <v>38</v>
      </c>
      <c r="AF40" s="1" t="n">
        <v>173945.5</v>
      </c>
      <c r="AG40" s="1" t="n">
        <v>63585.5</v>
      </c>
      <c r="AH40" s="1" t="n">
        <v>36.8159</v>
      </c>
      <c r="AI40" s="1" t="n">
        <v>-100.60565</v>
      </c>
      <c r="AJ40" s="1" t="n">
        <v>807.6545</v>
      </c>
      <c r="AK40" s="1" t="n">
        <v>80.6752</v>
      </c>
      <c r="AL40" s="1" t="n">
        <v>238.793158</v>
      </c>
      <c r="AM40" s="1" t="n">
        <v>201.868488</v>
      </c>
      <c r="AN40" s="1" t="n">
        <v>10.859438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174929</v>
      </c>
      <c r="AV40" s="1" t="n">
        <v>64169</v>
      </c>
      <c r="AW40" s="1" t="n">
        <v>36.81627</v>
      </c>
      <c r="AX40" s="1" t="n">
        <v>-100.60615</v>
      </c>
      <c r="AY40" s="1" t="n">
        <v>804.2469</v>
      </c>
      <c r="AZ40" s="1" t="n">
        <v>74.1095</v>
      </c>
      <c r="BA40" s="1" t="n">
        <v>-366.67008</v>
      </c>
      <c r="BB40" s="1" t="n">
        <v>-272.211191</v>
      </c>
      <c r="BC40" s="1" t="n">
        <v>868.443408</v>
      </c>
      <c r="BD40" s="1" t="n">
        <v>1.275487</v>
      </c>
      <c r="BE40" s="1" t="n">
        <v>0.810434</v>
      </c>
      <c r="BF40" s="1" t="n">
        <v>0.025417</v>
      </c>
      <c r="BG40" s="1" t="n">
        <v>0.014375</v>
      </c>
      <c r="BI40" s="1" t="n">
        <v>38</v>
      </c>
      <c r="BJ40" s="1" t="n">
        <v>184611.5</v>
      </c>
      <c r="BK40" s="1" t="n">
        <v>67571.5</v>
      </c>
      <c r="BL40" s="1" t="n">
        <v>36.815665</v>
      </c>
      <c r="BM40" s="1" t="n">
        <v>-100.6061</v>
      </c>
      <c r="BN40" s="1" t="n">
        <v>822.8384</v>
      </c>
      <c r="BO40" s="1" t="n">
        <v>86.0428</v>
      </c>
      <c r="BP40" s="1" t="n">
        <v>59.493801</v>
      </c>
      <c r="BQ40" s="1" t="n">
        <v>47.536103</v>
      </c>
      <c r="BR40" s="1" t="n">
        <v>69.088308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185718.5</v>
      </c>
      <c r="BZ40" s="1" t="n">
        <v>68238.5</v>
      </c>
      <c r="CA40" s="1" t="n">
        <v>36.816305</v>
      </c>
      <c r="CB40" s="1" t="n">
        <v>-100.589</v>
      </c>
      <c r="CC40" s="1" t="n">
        <v>801.7965</v>
      </c>
      <c r="CD40" s="1" t="n">
        <v>63.6407</v>
      </c>
      <c r="CE40" s="1" t="n">
        <v>1333.395174</v>
      </c>
      <c r="CF40" s="1" t="n">
        <v>1160.289726</v>
      </c>
      <c r="CG40" s="1" t="n">
        <v>-331.255354</v>
      </c>
      <c r="CH40" s="1" t="n">
        <v>1.420539</v>
      </c>
      <c r="CI40" s="1" t="n">
        <v>0.223488</v>
      </c>
      <c r="CJ40" s="1" t="n">
        <v>0.308617</v>
      </c>
      <c r="CK40" s="1" t="n">
        <v>0.235003</v>
      </c>
      <c r="CM40" s="1" t="n">
        <v>38</v>
      </c>
      <c r="CN40" s="1" t="n">
        <v>191716</v>
      </c>
      <c r="CO40" s="1" t="n">
        <v>69436</v>
      </c>
      <c r="CP40" s="1" t="n">
        <v>36.81555</v>
      </c>
      <c r="CQ40" s="1" t="n">
        <v>-100.60585</v>
      </c>
      <c r="CR40" s="1" t="n">
        <v>812.5143</v>
      </c>
      <c r="CS40" s="1" t="n">
        <v>73.0719</v>
      </c>
      <c r="CT40" s="1" t="n">
        <v>-65.483447</v>
      </c>
      <c r="CU40" s="1" t="n">
        <v>-51.62161</v>
      </c>
      <c r="CV40" s="1" t="n">
        <v>128.285721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192725.5</v>
      </c>
      <c r="DD40" s="1" t="n">
        <v>70045.5</v>
      </c>
      <c r="DE40" s="1" t="n">
        <v>36.815795</v>
      </c>
      <c r="DF40" s="1" t="n">
        <v>-100.5944</v>
      </c>
      <c r="DG40" s="1" t="n">
        <v>805.8896</v>
      </c>
      <c r="DH40" s="1" t="n">
        <v>64.6487</v>
      </c>
      <c r="DI40" s="1" t="n">
        <v>-351.327118</v>
      </c>
      <c r="DJ40" s="1" t="n">
        <v>-327.024833</v>
      </c>
      <c r="DK40" s="1" t="n">
        <v>212.647467</v>
      </c>
      <c r="DL40" s="1" t="n">
        <v>1.297931</v>
      </c>
      <c r="DM40" s="1" t="n">
        <v>0.138548</v>
      </c>
      <c r="DN40" s="1" t="n">
        <v>0.162749</v>
      </c>
      <c r="DO40" s="1" t="n">
        <v>0.122971</v>
      </c>
      <c r="DQ40" s="1" t="n">
        <v>38</v>
      </c>
      <c r="DR40" s="1" t="n">
        <v>194735</v>
      </c>
      <c r="DS40" s="1" t="n">
        <v>71255</v>
      </c>
      <c r="DT40" s="1" t="n">
        <v>36.81539</v>
      </c>
      <c r="DU40" s="1" t="n">
        <v>-100.59515</v>
      </c>
      <c r="DV40" s="1" t="n">
        <v>814.2824</v>
      </c>
      <c r="DW40" s="1" t="n">
        <v>69.8449</v>
      </c>
      <c r="DX40" s="1" t="n">
        <v>-8.439943</v>
      </c>
      <c r="DY40" s="1" t="n">
        <v>-13.412038</v>
      </c>
      <c r="DZ40" s="1" t="n">
        <v>29.123519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195537</v>
      </c>
      <c r="EH40" s="1" t="n">
        <v>71737</v>
      </c>
      <c r="EI40" s="1" t="n">
        <v>36.815915</v>
      </c>
      <c r="EJ40" s="1" t="n">
        <v>-100.59425</v>
      </c>
      <c r="EK40" s="1" t="n">
        <v>806.4271</v>
      </c>
      <c r="EL40" s="1" t="n">
        <v>61.4221</v>
      </c>
      <c r="EM40" s="1" t="n">
        <v>175.779706</v>
      </c>
      <c r="EN40" s="1" t="n">
        <v>163.636712</v>
      </c>
      <c r="EO40" s="1" t="n">
        <v>183.858188</v>
      </c>
      <c r="EP40" s="1" t="n">
        <v>1.116757</v>
      </c>
      <c r="EQ40" s="1" t="n">
        <v>0.059549</v>
      </c>
      <c r="ER40" s="1" t="n">
        <v>0.047064</v>
      </c>
      <c r="ES40" s="1" t="n">
        <v>0.045399</v>
      </c>
    </row>
    <row r="41" customFormat="false" ht="12.75" hidden="false" customHeight="false" outlineLevel="0" collapsed="false">
      <c r="A41" s="1" t="n">
        <v>39</v>
      </c>
      <c r="B41" s="1" t="n">
        <v>170843</v>
      </c>
      <c r="C41" s="1" t="n">
        <v>61723</v>
      </c>
      <c r="D41" s="1" t="n">
        <v>36.82452</v>
      </c>
      <c r="E41" s="1" t="n">
        <v>-100.60795</v>
      </c>
      <c r="F41" s="1" t="n">
        <v>810.6302</v>
      </c>
      <c r="G41" s="1" t="n">
        <v>89.4215</v>
      </c>
      <c r="H41" s="1" t="n">
        <v>299.801262</v>
      </c>
      <c r="I41" s="1" t="n">
        <v>267.145211</v>
      </c>
      <c r="J41" s="1" t="n">
        <v>253.993622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172108</v>
      </c>
      <c r="R41" s="1" t="n">
        <v>62468</v>
      </c>
      <c r="S41" s="1" t="n">
        <v>36.825115</v>
      </c>
      <c r="T41" s="1" t="n">
        <v>-100.6066</v>
      </c>
      <c r="U41" s="1" t="n">
        <v>799.5977</v>
      </c>
      <c r="V41" s="1" t="n">
        <v>78.7747</v>
      </c>
      <c r="W41" s="1" t="n">
        <v>-355.782588</v>
      </c>
      <c r="X41" s="1" t="n">
        <v>-264.544851</v>
      </c>
      <c r="Y41" s="1" t="n">
        <v>627.353848</v>
      </c>
      <c r="Z41" s="1" t="n">
        <v>1.041703</v>
      </c>
      <c r="AA41" s="1" t="n">
        <v>0.53979</v>
      </c>
      <c r="AB41" s="1" t="n">
        <v>0.039273</v>
      </c>
      <c r="AC41" s="1" t="n">
        <v>0.022489</v>
      </c>
      <c r="AE41" s="1" t="n">
        <v>39</v>
      </c>
      <c r="AF41" s="1" t="n">
        <v>173956.5</v>
      </c>
      <c r="AG41" s="1" t="n">
        <v>63596.5</v>
      </c>
      <c r="AH41" s="1" t="n">
        <v>36.82467</v>
      </c>
      <c r="AI41" s="1" t="n">
        <v>-100.60605</v>
      </c>
      <c r="AJ41" s="1" t="n">
        <v>796.1747</v>
      </c>
      <c r="AK41" s="1" t="n">
        <v>74.5275</v>
      </c>
      <c r="AL41" s="1" t="n">
        <v>444.555431</v>
      </c>
      <c r="AM41" s="1" t="n">
        <v>383.747259</v>
      </c>
      <c r="AN41" s="1" t="n">
        <v>-6.18557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174916.5</v>
      </c>
      <c r="AV41" s="1" t="n">
        <v>64156.5</v>
      </c>
      <c r="AW41" s="1" t="n">
        <v>36.825355</v>
      </c>
      <c r="AX41" s="1" t="n">
        <v>-100.6061</v>
      </c>
      <c r="AY41" s="1" t="n">
        <v>807.2804</v>
      </c>
      <c r="AZ41" s="1" t="n">
        <v>83.7382</v>
      </c>
      <c r="BA41" s="1" t="n">
        <v>621.512413</v>
      </c>
      <c r="BB41" s="1" t="n">
        <v>513.215014</v>
      </c>
      <c r="BC41" s="1" t="n">
        <v>-88.072423</v>
      </c>
      <c r="BD41" s="1" t="n">
        <v>1.753563</v>
      </c>
      <c r="BE41" s="1" t="n">
        <v>0.564364</v>
      </c>
      <c r="BF41" s="1" t="n">
        <v>0.055207</v>
      </c>
      <c r="BG41" s="1" t="n">
        <v>0.034932</v>
      </c>
      <c r="BI41" s="1" t="n">
        <v>39</v>
      </c>
      <c r="BJ41" s="1" t="n">
        <v>184624.5</v>
      </c>
      <c r="BK41" s="1" t="n">
        <v>67584.5</v>
      </c>
      <c r="BL41" s="1" t="n">
        <v>36.824875</v>
      </c>
      <c r="BM41" s="1" t="n">
        <v>-100.6061</v>
      </c>
      <c r="BN41" s="1" t="n">
        <v>815.5536</v>
      </c>
      <c r="BO41" s="1" t="n">
        <v>83.3464</v>
      </c>
      <c r="BP41" s="1" t="n">
        <v>282.818583</v>
      </c>
      <c r="BQ41" s="1" t="n">
        <v>249.51771</v>
      </c>
      <c r="BR41" s="1" t="n">
        <v>193.880187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185705.5</v>
      </c>
      <c r="BZ41" s="1" t="n">
        <v>68225.5</v>
      </c>
      <c r="CA41" s="1" t="n">
        <v>36.825335</v>
      </c>
      <c r="CB41" s="1" t="n">
        <v>-100.58905</v>
      </c>
      <c r="CC41" s="1" t="n">
        <v>804.9747</v>
      </c>
      <c r="CD41" s="1" t="n">
        <v>72.3632</v>
      </c>
      <c r="CE41" s="1" t="n">
        <v>34.56651</v>
      </c>
      <c r="CF41" s="1" t="n">
        <v>54.545809</v>
      </c>
      <c r="CG41" s="1" t="n">
        <v>260.647399</v>
      </c>
      <c r="CH41" s="1" t="n">
        <v>1.083725</v>
      </c>
      <c r="CI41" s="1" t="n">
        <v>0.16829</v>
      </c>
      <c r="CJ41" s="1" t="n">
        <v>0.071048</v>
      </c>
      <c r="CK41" s="1" t="n">
        <v>0.052479</v>
      </c>
      <c r="CM41" s="1" t="n">
        <v>39</v>
      </c>
      <c r="CN41" s="1" t="n">
        <v>191728</v>
      </c>
      <c r="CO41" s="1" t="n">
        <v>69448</v>
      </c>
      <c r="CP41" s="1" t="n">
        <v>36.82455</v>
      </c>
      <c r="CQ41" s="1" t="n">
        <v>-100.60475</v>
      </c>
      <c r="CR41" s="1" t="n">
        <v>825.7428</v>
      </c>
      <c r="CS41" s="1" t="n">
        <v>90.5502</v>
      </c>
      <c r="CT41" s="1" t="n">
        <v>-47.532286</v>
      </c>
      <c r="CU41" s="1" t="n">
        <v>-44.959797</v>
      </c>
      <c r="CV41" s="1" t="n">
        <v>134.951173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192712.5</v>
      </c>
      <c r="DD41" s="1" t="n">
        <v>70032.5</v>
      </c>
      <c r="DE41" s="1" t="n">
        <v>36.824995</v>
      </c>
      <c r="DF41" s="1" t="n">
        <v>-100.59455</v>
      </c>
      <c r="DG41" s="1" t="n">
        <v>813.8079</v>
      </c>
      <c r="DH41" s="1" t="n">
        <v>77.5673</v>
      </c>
      <c r="DI41" s="1" t="n">
        <v>438.025307</v>
      </c>
      <c r="DJ41" s="1" t="n">
        <v>391.35924</v>
      </c>
      <c r="DK41" s="1" t="n">
        <v>39.336263</v>
      </c>
      <c r="DL41" s="1" t="n">
        <v>0.953559</v>
      </c>
      <c r="DM41" s="1" t="n">
        <v>0.151449</v>
      </c>
      <c r="DN41" s="1" t="n">
        <v>0.154829</v>
      </c>
      <c r="DO41" s="1" t="n">
        <v>0.117353</v>
      </c>
      <c r="DQ41" s="1" t="n">
        <v>39</v>
      </c>
      <c r="DR41" s="1" t="n">
        <v>194747</v>
      </c>
      <c r="DS41" s="1" t="n">
        <v>71267</v>
      </c>
      <c r="DT41" s="1" t="n">
        <v>36.824275</v>
      </c>
      <c r="DU41" s="1" t="n">
        <v>-100.59525</v>
      </c>
      <c r="DV41" s="1" t="n">
        <v>811.2161</v>
      </c>
      <c r="DW41" s="1" t="n">
        <v>71.5398</v>
      </c>
      <c r="DX41" s="1" t="n">
        <v>143.309591</v>
      </c>
      <c r="DY41" s="1" t="n">
        <v>139.990468</v>
      </c>
      <c r="DZ41" s="1" t="n">
        <v>143.065193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195524.5</v>
      </c>
      <c r="EH41" s="1" t="n">
        <v>71724.5</v>
      </c>
      <c r="EI41" s="1" t="n">
        <v>36.824765</v>
      </c>
      <c r="EJ41" s="1" t="n">
        <v>-100.5944</v>
      </c>
      <c r="EK41" s="1" t="n">
        <v>808.9702</v>
      </c>
      <c r="EL41" s="1" t="n">
        <v>68.2944</v>
      </c>
      <c r="EM41" s="1" t="n">
        <v>36.579175</v>
      </c>
      <c r="EN41" s="1" t="n">
        <v>36.282602</v>
      </c>
      <c r="EO41" s="1" t="n">
        <v>136.58249</v>
      </c>
      <c r="EP41" s="1" t="n">
        <v>1.022996</v>
      </c>
      <c r="EQ41" s="1" t="n">
        <v>0.09525</v>
      </c>
      <c r="ER41" s="1" t="n">
        <v>0.022786</v>
      </c>
      <c r="ES41" s="1" t="n">
        <v>0.018864</v>
      </c>
    </row>
    <row r="42" customFormat="false" ht="12.75" hidden="false" customHeight="false" outlineLevel="0" collapsed="false">
      <c r="A42" s="1" t="n">
        <v>40</v>
      </c>
      <c r="B42" s="1" t="n">
        <v>170854.5</v>
      </c>
      <c r="C42" s="1" t="n">
        <v>61734.5</v>
      </c>
      <c r="D42" s="1" t="n">
        <v>36.833665</v>
      </c>
      <c r="E42" s="1" t="n">
        <v>-100.60765</v>
      </c>
      <c r="F42" s="1" t="n">
        <v>817.8964</v>
      </c>
      <c r="G42" s="1" t="n">
        <v>78.0508</v>
      </c>
      <c r="H42" s="1" t="n">
        <v>683.809673</v>
      </c>
      <c r="I42" s="1" t="n">
        <v>607.327233</v>
      </c>
      <c r="J42" s="1" t="n">
        <v>276.522398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172056</v>
      </c>
      <c r="R42" s="1" t="n">
        <v>62456</v>
      </c>
      <c r="S42" s="1" t="n">
        <v>36.834175</v>
      </c>
      <c r="T42" s="1" t="n">
        <v>-100.6066</v>
      </c>
      <c r="U42" s="1" t="n">
        <v>816.0891</v>
      </c>
      <c r="V42" s="1" t="n">
        <v>73.9774</v>
      </c>
      <c r="W42" s="1" t="n">
        <v>734.582115</v>
      </c>
      <c r="X42" s="1" t="n">
        <v>640.270463</v>
      </c>
      <c r="Y42" s="1" t="n">
        <v>455.557662</v>
      </c>
      <c r="Z42" s="1" t="n">
        <v>2.130804</v>
      </c>
      <c r="AA42" s="1" t="n">
        <v>0.219065</v>
      </c>
      <c r="AB42" s="1" t="n">
        <v>0.156694</v>
      </c>
      <c r="AC42" s="1" t="n">
        <v>0.110389</v>
      </c>
      <c r="AE42" s="1" t="n">
        <v>40</v>
      </c>
      <c r="AF42" s="1" t="n">
        <v>174008</v>
      </c>
      <c r="AG42" s="1" t="n">
        <v>63608</v>
      </c>
      <c r="AH42" s="1" t="n">
        <v>36.833795</v>
      </c>
      <c r="AI42" s="1" t="n">
        <v>-100.60625</v>
      </c>
      <c r="AJ42" s="1" t="n">
        <v>798.6926</v>
      </c>
      <c r="AK42" s="1" t="n">
        <v>53.0291</v>
      </c>
      <c r="AL42" s="1" t="n">
        <v>175.933456</v>
      </c>
      <c r="AM42" s="1" t="n">
        <v>160.414576</v>
      </c>
      <c r="AN42" s="1" t="n">
        <v>213.947402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174903.5</v>
      </c>
      <c r="AV42" s="1" t="n">
        <v>64143.5</v>
      </c>
      <c r="AW42" s="1" t="n">
        <v>36.8347</v>
      </c>
      <c r="AX42" s="1" t="n">
        <v>-100.60605</v>
      </c>
      <c r="AY42" s="1" t="n">
        <v>828.752</v>
      </c>
      <c r="AZ42" s="1" t="n">
        <v>85.2219</v>
      </c>
      <c r="BA42" s="1" t="n">
        <v>-131.735301</v>
      </c>
      <c r="BB42" s="1" t="n">
        <v>-98.573506</v>
      </c>
      <c r="BC42" s="1" t="n">
        <v>354.219425</v>
      </c>
      <c r="BD42" s="1" t="n">
        <v>0.441459</v>
      </c>
      <c r="BE42" s="1" t="n">
        <v>0.72731</v>
      </c>
      <c r="BF42" s="1" t="n">
        <v>0.026883</v>
      </c>
      <c r="BG42" s="1" t="n">
        <v>0.017033</v>
      </c>
      <c r="BI42" s="1" t="n">
        <v>40</v>
      </c>
      <c r="BJ42" s="1" t="n">
        <v>184637.5</v>
      </c>
      <c r="BK42" s="1" t="n">
        <v>67597.5</v>
      </c>
      <c r="BL42" s="1" t="n">
        <v>36.83405</v>
      </c>
      <c r="BM42" s="1" t="n">
        <v>-100.6064</v>
      </c>
      <c r="BN42" s="1" t="n">
        <v>811.8049</v>
      </c>
      <c r="BO42" s="1" t="n">
        <v>54.9319</v>
      </c>
      <c r="BP42" s="1" t="n">
        <v>98.672482</v>
      </c>
      <c r="BQ42" s="1" t="n">
        <v>94.076043</v>
      </c>
      <c r="BR42" s="1" t="n">
        <v>326.723926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185653</v>
      </c>
      <c r="BZ42" s="1" t="n">
        <v>68213</v>
      </c>
      <c r="CA42" s="1" t="n">
        <v>36.834035</v>
      </c>
      <c r="CB42" s="1" t="n">
        <v>-100.58885</v>
      </c>
      <c r="CC42" s="1" t="n">
        <v>810.683</v>
      </c>
      <c r="CD42" s="1" t="n">
        <v>69.4957</v>
      </c>
      <c r="CE42" s="1" t="n">
        <v>17.338781</v>
      </c>
      <c r="CF42" s="1" t="n">
        <v>11.830639</v>
      </c>
      <c r="CG42" s="1" t="n">
        <v>146.893363</v>
      </c>
      <c r="CH42" s="1" t="n">
        <v>1.433</v>
      </c>
      <c r="CI42" s="1" t="n">
        <v>0.143597</v>
      </c>
      <c r="CJ42" s="1" t="n">
        <v>0.018259</v>
      </c>
      <c r="CK42" s="1" t="n">
        <v>0.0121</v>
      </c>
      <c r="CM42" s="1" t="n">
        <v>40</v>
      </c>
      <c r="CN42" s="1" t="n">
        <v>191740.5</v>
      </c>
      <c r="CO42" s="1" t="n">
        <v>69460.5</v>
      </c>
      <c r="CP42" s="1" t="n">
        <v>36.833705</v>
      </c>
      <c r="CQ42" s="1" t="n">
        <v>-100.6037</v>
      </c>
      <c r="CR42" s="1" t="n">
        <v>837.1475</v>
      </c>
      <c r="CS42" s="1" t="n">
        <v>83.47</v>
      </c>
      <c r="CT42" s="1" t="n">
        <v>-97.241136</v>
      </c>
      <c r="CU42" s="1" t="n">
        <v>-88.45205</v>
      </c>
      <c r="CV42" s="1" t="n">
        <v>178.363887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192659.5</v>
      </c>
      <c r="DD42" s="1" t="n">
        <v>70019.5</v>
      </c>
      <c r="DE42" s="1" t="n">
        <v>36.834045</v>
      </c>
      <c r="DF42" s="1" t="n">
        <v>-100.59465</v>
      </c>
      <c r="DG42" s="1" t="n">
        <v>835.7666</v>
      </c>
      <c r="DH42" s="1" t="n">
        <v>88.2049</v>
      </c>
      <c r="DI42" s="1" t="n">
        <v>-86.561372</v>
      </c>
      <c r="DJ42" s="1" t="n">
        <v>-84.240488</v>
      </c>
      <c r="DK42" s="1" t="n">
        <v>491.298176</v>
      </c>
      <c r="DL42" s="1" t="n">
        <v>1.631152</v>
      </c>
      <c r="DM42" s="1" t="n">
        <v>0.218517</v>
      </c>
      <c r="DN42" s="1" t="n">
        <v>0.04762</v>
      </c>
      <c r="DO42" s="1" t="n">
        <v>0.039335</v>
      </c>
      <c r="DQ42" s="1" t="n">
        <v>40</v>
      </c>
      <c r="DR42" s="1" t="n">
        <v>194759.5</v>
      </c>
      <c r="DS42" s="1" t="n">
        <v>71279.5</v>
      </c>
      <c r="DT42" s="1" t="n">
        <v>36.83347</v>
      </c>
      <c r="DU42" s="1" t="n">
        <v>-100.5956</v>
      </c>
      <c r="DV42" s="1" t="n">
        <v>812.7529</v>
      </c>
      <c r="DW42" s="1" t="n">
        <v>60.2477</v>
      </c>
      <c r="DX42" s="1" t="n">
        <v>148.679437</v>
      </c>
      <c r="DY42" s="1" t="n">
        <v>129.573443</v>
      </c>
      <c r="DZ42" s="1" t="n">
        <v>177.107594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195511.5</v>
      </c>
      <c r="EH42" s="1" t="n">
        <v>71711.5</v>
      </c>
      <c r="EI42" s="1" t="n">
        <v>36.83388</v>
      </c>
      <c r="EJ42" s="1" t="n">
        <v>-100.59445</v>
      </c>
      <c r="EK42" s="1" t="n">
        <v>833.2619</v>
      </c>
      <c r="EL42" s="1" t="n">
        <v>81.2529</v>
      </c>
      <c r="EM42" s="1" t="n">
        <v>62.58116</v>
      </c>
      <c r="EN42" s="1" t="n">
        <v>70.891125</v>
      </c>
      <c r="EO42" s="1" t="n">
        <v>343.465849</v>
      </c>
      <c r="EP42" s="1" t="n">
        <v>1.092546</v>
      </c>
      <c r="EQ42" s="1" t="n">
        <v>0.131553</v>
      </c>
      <c r="ER42" s="1" t="n">
        <v>0.013799</v>
      </c>
      <c r="ES42" s="1" t="n">
        <v>0.011667</v>
      </c>
    </row>
    <row r="43" customFormat="false" ht="12.75" hidden="false" customHeight="false" outlineLevel="0" collapsed="false">
      <c r="A43" s="1" t="n">
        <v>41</v>
      </c>
      <c r="B43" s="1" t="n">
        <v>170905.5</v>
      </c>
      <c r="C43" s="1" t="n">
        <v>61745.5</v>
      </c>
      <c r="D43" s="1" t="n">
        <v>36.84239</v>
      </c>
      <c r="E43" s="1" t="n">
        <v>-100.6078</v>
      </c>
      <c r="F43" s="1" t="n">
        <v>811.7962</v>
      </c>
      <c r="G43" s="1" t="n">
        <v>52.6023</v>
      </c>
      <c r="H43" s="1" t="n">
        <v>-154.337845</v>
      </c>
      <c r="I43" s="1" t="n">
        <v>-137.927672</v>
      </c>
      <c r="J43" s="1" t="n">
        <v>62.387228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172044</v>
      </c>
      <c r="R43" s="1" t="n">
        <v>62444</v>
      </c>
      <c r="S43" s="1" t="n">
        <v>36.843155</v>
      </c>
      <c r="T43" s="1" t="n">
        <v>-100.6064</v>
      </c>
      <c r="U43" s="1" t="n">
        <v>822.2824</v>
      </c>
      <c r="V43" s="1" t="n">
        <v>65.51</v>
      </c>
      <c r="W43" s="1" t="n">
        <v>-80.25906</v>
      </c>
      <c r="X43" s="1" t="n">
        <v>-62.819636</v>
      </c>
      <c r="Y43" s="1" t="n">
        <v>188.31668</v>
      </c>
      <c r="Z43" s="1" t="n">
        <v>1.07124</v>
      </c>
      <c r="AA43" s="1" t="n">
        <v>0.152089</v>
      </c>
      <c r="AB43" s="1" t="n">
        <v>0.096881</v>
      </c>
      <c r="AC43" s="1" t="n">
        <v>0.064611</v>
      </c>
      <c r="AE43" s="1" t="n">
        <v>41</v>
      </c>
      <c r="AF43" s="1" t="n">
        <v>174019.5</v>
      </c>
      <c r="AG43" s="1" t="n">
        <v>63619.5</v>
      </c>
      <c r="AH43" s="1" t="n">
        <v>36.84273</v>
      </c>
      <c r="AI43" s="1" t="n">
        <v>-100.60625</v>
      </c>
      <c r="AJ43" s="1" t="n">
        <v>820.3578</v>
      </c>
      <c r="AK43" s="1" t="n">
        <v>60.1097</v>
      </c>
      <c r="AL43" s="1" t="n">
        <v>36.093172</v>
      </c>
      <c r="AM43" s="1" t="n">
        <v>25.97403</v>
      </c>
      <c r="AN43" s="1" t="n">
        <v>318.321978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174851</v>
      </c>
      <c r="AV43" s="1" t="n">
        <v>64131</v>
      </c>
      <c r="AW43" s="1" t="n">
        <v>36.84358</v>
      </c>
      <c r="AX43" s="1" t="n">
        <v>-100.60615</v>
      </c>
      <c r="AY43" s="1" t="n">
        <v>833.1433</v>
      </c>
      <c r="AZ43" s="1" t="n">
        <v>72.6162</v>
      </c>
      <c r="BA43" s="1" t="n">
        <v>284.902492</v>
      </c>
      <c r="BB43" s="1" t="n">
        <v>245.290641</v>
      </c>
      <c r="BC43" s="1" t="n">
        <v>72.677763</v>
      </c>
      <c r="BD43" s="1" t="n">
        <v>1.070485</v>
      </c>
      <c r="BE43" s="1" t="n">
        <v>0.262879</v>
      </c>
      <c r="BF43" s="1" t="n">
        <v>0.068759</v>
      </c>
      <c r="BG43" s="1" t="n">
        <v>0.047319</v>
      </c>
      <c r="BI43" s="1" t="n">
        <v>41</v>
      </c>
      <c r="BJ43" s="1" t="n">
        <v>184650.5</v>
      </c>
      <c r="BK43" s="1" t="n">
        <v>67610.5</v>
      </c>
      <c r="BL43" s="1" t="n">
        <v>36.843</v>
      </c>
      <c r="BM43" s="1" t="n">
        <v>-100.6066</v>
      </c>
      <c r="BN43" s="1" t="n">
        <v>832.6002</v>
      </c>
      <c r="BO43" s="1" t="n">
        <v>60.3832</v>
      </c>
      <c r="BP43" s="1" t="n">
        <v>155.115422</v>
      </c>
      <c r="BQ43" s="1" t="n">
        <v>135.586987</v>
      </c>
      <c r="BR43" s="1" t="n">
        <v>236.384708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185640</v>
      </c>
      <c r="BZ43" s="1" t="n">
        <v>68200</v>
      </c>
      <c r="CA43" s="1" t="n">
        <v>36.843015</v>
      </c>
      <c r="CB43" s="1" t="n">
        <v>-100.5886</v>
      </c>
      <c r="CC43" s="1" t="n">
        <v>825.0385</v>
      </c>
      <c r="CD43" s="1" t="n">
        <v>69.8365</v>
      </c>
      <c r="CE43" s="1" t="n">
        <v>297.339668</v>
      </c>
      <c r="CF43" s="1" t="n">
        <v>266.919009</v>
      </c>
      <c r="CG43" s="1" t="n">
        <v>209.082523</v>
      </c>
      <c r="CH43" s="1" t="n">
        <v>0.86497</v>
      </c>
      <c r="CI43" s="1" t="n">
        <v>0.226465</v>
      </c>
      <c r="CJ43" s="1" t="n">
        <v>0.047834</v>
      </c>
      <c r="CK43" s="1" t="n">
        <v>0.040527</v>
      </c>
      <c r="CM43" s="1" t="n">
        <v>41</v>
      </c>
      <c r="CN43" s="1" t="n">
        <v>191753</v>
      </c>
      <c r="CO43" s="1" t="n">
        <v>69473</v>
      </c>
      <c r="CP43" s="1" t="n">
        <v>36.842815</v>
      </c>
      <c r="CQ43" s="1" t="n">
        <v>-100.60335</v>
      </c>
      <c r="CR43" s="1" t="n">
        <v>834.9159</v>
      </c>
      <c r="CS43" s="1" t="n">
        <v>63.0362</v>
      </c>
      <c r="CT43" s="1" t="n">
        <v>226.239346</v>
      </c>
      <c r="CU43" s="1" t="n">
        <v>196.917922</v>
      </c>
      <c r="CV43" s="1" t="n">
        <v>191.551152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192646.5</v>
      </c>
      <c r="DD43" s="1" t="n">
        <v>70006.5</v>
      </c>
      <c r="DE43" s="1" t="n">
        <v>36.842915</v>
      </c>
      <c r="DF43" s="1" t="n">
        <v>-100.5948</v>
      </c>
      <c r="DG43" s="1" t="n">
        <v>847.0292</v>
      </c>
      <c r="DH43" s="1" t="n">
        <v>82.2427</v>
      </c>
      <c r="DI43" s="1" t="n">
        <v>115.112413</v>
      </c>
      <c r="DJ43" s="1" t="n">
        <v>102.238094</v>
      </c>
      <c r="DK43" s="1" t="n">
        <v>97.445021</v>
      </c>
      <c r="DL43" s="1" t="n">
        <v>1.091915</v>
      </c>
      <c r="DM43" s="1" t="n">
        <v>0.0519</v>
      </c>
      <c r="DN43" s="1" t="n">
        <v>0.035713</v>
      </c>
      <c r="DO43" s="1" t="n">
        <v>0.027618</v>
      </c>
      <c r="DQ43" s="1" t="n">
        <v>41</v>
      </c>
      <c r="DR43" s="1" t="n">
        <v>194812</v>
      </c>
      <c r="DS43" s="1" t="n">
        <v>71292</v>
      </c>
      <c r="DT43" s="1" t="n">
        <v>36.84254</v>
      </c>
      <c r="DU43" s="1" t="n">
        <v>-100.5959</v>
      </c>
      <c r="DV43" s="1" t="n">
        <v>822.5548</v>
      </c>
      <c r="DW43" s="1" t="n">
        <v>50.5621</v>
      </c>
      <c r="DX43" s="1" t="n">
        <v>567.767874</v>
      </c>
      <c r="DY43" s="1" t="n">
        <v>525.039059</v>
      </c>
      <c r="DZ43" s="1" t="n">
        <v>466.95124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195458.5</v>
      </c>
      <c r="EH43" s="1" t="n">
        <v>71698.5</v>
      </c>
      <c r="EI43" s="1" t="n">
        <v>36.842765</v>
      </c>
      <c r="EJ43" s="1" t="n">
        <v>-100.59455</v>
      </c>
      <c r="EK43" s="1" t="n">
        <v>855.9465</v>
      </c>
      <c r="EL43" s="1" t="n">
        <v>85.5653</v>
      </c>
      <c r="EM43" s="1" t="n">
        <v>108.382373</v>
      </c>
      <c r="EN43" s="1" t="n">
        <v>92.589803</v>
      </c>
      <c r="EO43" s="1" t="n">
        <v>102.544218</v>
      </c>
      <c r="EP43" s="1" t="n">
        <v>1.130345</v>
      </c>
      <c r="EQ43" s="1" t="n">
        <v>0.054942</v>
      </c>
      <c r="ER43" s="1" t="n">
        <v>0.005588</v>
      </c>
      <c r="ES43" s="1" t="n">
        <v>0.004626</v>
      </c>
    </row>
    <row r="44" customFormat="false" ht="12.75" hidden="false" customHeight="false" outlineLevel="0" collapsed="false">
      <c r="A44" s="1" t="n">
        <v>42</v>
      </c>
      <c r="B44" s="1" t="n">
        <v>170917</v>
      </c>
      <c r="C44" s="1" t="n">
        <v>61757</v>
      </c>
      <c r="D44" s="1" t="n">
        <v>36.85137</v>
      </c>
      <c r="E44" s="1" t="n">
        <v>-100.60815</v>
      </c>
      <c r="F44" s="1" t="n">
        <v>827.0457</v>
      </c>
      <c r="G44" s="1" t="n">
        <v>56.6856</v>
      </c>
      <c r="H44" s="1" t="n">
        <v>96.752891</v>
      </c>
      <c r="I44" s="1" t="n">
        <v>102.782171</v>
      </c>
      <c r="J44" s="1" t="n">
        <v>371.606827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172032</v>
      </c>
      <c r="R44" s="1" t="n">
        <v>62432</v>
      </c>
      <c r="S44" s="1" t="n">
        <v>36.85207</v>
      </c>
      <c r="T44" s="1" t="n">
        <v>-100.60605</v>
      </c>
      <c r="U44" s="1" t="n">
        <v>834.4375</v>
      </c>
      <c r="V44" s="1" t="n">
        <v>68.2046</v>
      </c>
      <c r="W44" s="1" t="n">
        <v>197.763368</v>
      </c>
      <c r="X44" s="1" t="n">
        <v>170.010273</v>
      </c>
      <c r="Y44" s="1" t="n">
        <v>230.892328</v>
      </c>
      <c r="Z44" s="1" t="n">
        <v>1.251067</v>
      </c>
      <c r="AA44" s="1" t="n">
        <v>0.072844</v>
      </c>
      <c r="AB44" s="1" t="n">
        <v>0.126522</v>
      </c>
      <c r="AC44" s="1" t="n">
        <v>0.089516</v>
      </c>
      <c r="AE44" s="1" t="n">
        <v>42</v>
      </c>
      <c r="AF44" s="1" t="n">
        <v>174031</v>
      </c>
      <c r="AG44" s="1" t="n">
        <v>63631</v>
      </c>
      <c r="AH44" s="1" t="n">
        <v>36.851525</v>
      </c>
      <c r="AI44" s="1" t="n">
        <v>-100.6063</v>
      </c>
      <c r="AJ44" s="1" t="n">
        <v>828.5077</v>
      </c>
      <c r="AK44" s="1" t="n">
        <v>58.8926</v>
      </c>
      <c r="AL44" s="1" t="n">
        <v>464.290352</v>
      </c>
      <c r="AM44" s="1" t="n">
        <v>433.878785</v>
      </c>
      <c r="AN44" s="1" t="n">
        <v>110.53921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174838.5</v>
      </c>
      <c r="AV44" s="1" t="n">
        <v>64118.5</v>
      </c>
      <c r="AW44" s="1" t="n">
        <v>36.852475</v>
      </c>
      <c r="AX44" s="1" t="n">
        <v>-100.60625</v>
      </c>
      <c r="AY44" s="1" t="n">
        <v>833.1416</v>
      </c>
      <c r="AZ44" s="1" t="n">
        <v>63.4669</v>
      </c>
      <c r="BA44" s="1" t="n">
        <v>336.778422</v>
      </c>
      <c r="BB44" s="1" t="n">
        <v>288.365615</v>
      </c>
      <c r="BC44" s="1" t="n">
        <v>43.613051</v>
      </c>
      <c r="BD44" s="1" t="n">
        <v>1.211362</v>
      </c>
      <c r="BE44" s="1" t="n">
        <v>0.204581</v>
      </c>
      <c r="BF44" s="1" t="n">
        <v>0.043984</v>
      </c>
      <c r="BG44" s="1" t="n">
        <v>0.029362</v>
      </c>
      <c r="BI44" s="1" t="n">
        <v>42</v>
      </c>
      <c r="BJ44" s="1" t="n">
        <v>184704</v>
      </c>
      <c r="BK44" s="1" t="n">
        <v>67624</v>
      </c>
      <c r="BL44" s="1" t="n">
        <v>36.852045</v>
      </c>
      <c r="BM44" s="1" t="n">
        <v>-100.6067</v>
      </c>
      <c r="BN44" s="1" t="n">
        <v>841.352</v>
      </c>
      <c r="BO44" s="1" t="n">
        <v>60.8421</v>
      </c>
      <c r="BP44" s="1" t="n">
        <v>45.583354</v>
      </c>
      <c r="BQ44" s="1" t="n">
        <v>38.098533</v>
      </c>
      <c r="BR44" s="1" t="n">
        <v>187.556474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185626.5</v>
      </c>
      <c r="BZ44" s="1" t="n">
        <v>68186.5</v>
      </c>
      <c r="CA44" s="1" t="n">
        <v>36.852175</v>
      </c>
      <c r="CB44" s="1" t="n">
        <v>-100.5884</v>
      </c>
      <c r="CC44" s="1" t="n">
        <v>842.3025</v>
      </c>
      <c r="CD44" s="1" t="n">
        <v>71.7235</v>
      </c>
      <c r="CE44" s="1" t="n">
        <v>321.06201</v>
      </c>
      <c r="CF44" s="1" t="n">
        <v>287.85439</v>
      </c>
      <c r="CG44" s="1" t="n">
        <v>334.944636</v>
      </c>
      <c r="CH44" s="1" t="n">
        <v>2.051045</v>
      </c>
      <c r="CI44" s="1" t="n">
        <v>0.099767</v>
      </c>
      <c r="CJ44" s="1" t="n">
        <v>0.058823</v>
      </c>
      <c r="CK44" s="1" t="n">
        <v>0.048761</v>
      </c>
      <c r="CM44" s="1" t="n">
        <v>42</v>
      </c>
      <c r="CN44" s="1" t="n">
        <v>191805</v>
      </c>
      <c r="CO44" s="1" t="n">
        <v>69485</v>
      </c>
      <c r="CP44" s="1" t="n">
        <v>36.85157</v>
      </c>
      <c r="CQ44" s="1" t="n">
        <v>-100.6035</v>
      </c>
      <c r="CR44" s="1" t="n">
        <v>836.6263</v>
      </c>
      <c r="CS44" s="1" t="n">
        <v>59.0915</v>
      </c>
      <c r="CT44" s="1" t="n">
        <v>-72.631097</v>
      </c>
      <c r="CU44" s="1" t="n">
        <v>-61.157494</v>
      </c>
      <c r="CV44" s="1" t="n">
        <v>153.994317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192633</v>
      </c>
      <c r="DD44" s="1" t="n">
        <v>69993</v>
      </c>
      <c r="DE44" s="1" t="n">
        <v>36.852015</v>
      </c>
      <c r="DF44" s="1" t="n">
        <v>-100.5952</v>
      </c>
      <c r="DG44" s="1" t="n">
        <v>854.7584</v>
      </c>
      <c r="DH44" s="1" t="n">
        <v>78.7382</v>
      </c>
      <c r="DI44" s="1" t="n">
        <v>76.76831</v>
      </c>
      <c r="DJ44" s="1" t="n">
        <v>66.069491</v>
      </c>
      <c r="DK44" s="1" t="n">
        <v>234.705615</v>
      </c>
      <c r="DL44" s="1" t="n">
        <v>1.854758</v>
      </c>
      <c r="DM44" s="1" t="n">
        <v>0.08773</v>
      </c>
      <c r="DN44" s="1" t="n">
        <v>0.013774</v>
      </c>
      <c r="DO44" s="1" t="n">
        <v>0.011461</v>
      </c>
      <c r="DQ44" s="1" t="n">
        <v>42</v>
      </c>
      <c r="DR44" s="1" t="n">
        <v>194824.5</v>
      </c>
      <c r="DS44" s="1" t="n">
        <v>71304.5</v>
      </c>
      <c r="DT44" s="1" t="n">
        <v>36.851455</v>
      </c>
      <c r="DU44" s="1" t="n">
        <v>-100.596</v>
      </c>
      <c r="DV44" s="1" t="n">
        <v>840.5438</v>
      </c>
      <c r="DW44" s="1" t="n">
        <v>58.9243</v>
      </c>
      <c r="DX44" s="1" t="n">
        <v>66.115717</v>
      </c>
      <c r="DY44" s="1" t="n">
        <v>79.648583</v>
      </c>
      <c r="DZ44" s="1" t="n">
        <v>239.251027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195445</v>
      </c>
      <c r="EH44" s="1" t="n">
        <v>71685</v>
      </c>
      <c r="EI44" s="1" t="n">
        <v>36.851885</v>
      </c>
      <c r="EJ44" s="1" t="n">
        <v>-100.5946</v>
      </c>
      <c r="EK44" s="1" t="n">
        <v>852.6506</v>
      </c>
      <c r="EL44" s="1" t="n">
        <v>70.6755</v>
      </c>
      <c r="EM44" s="1" t="n">
        <v>-124.363278</v>
      </c>
      <c r="EN44" s="1" t="n">
        <v>-116.84144</v>
      </c>
      <c r="EO44" s="1" t="n">
        <v>-5.508451</v>
      </c>
      <c r="EP44" s="1" t="n">
        <v>0.957182</v>
      </c>
      <c r="EQ44" s="1" t="n">
        <v>0.068531</v>
      </c>
      <c r="ER44" s="1" t="n">
        <v>0.04576</v>
      </c>
      <c r="ES44" s="1" t="n">
        <v>0.036593</v>
      </c>
    </row>
    <row r="45" customFormat="false" ht="12.75" hidden="false" customHeight="false" outlineLevel="0" collapsed="false">
      <c r="A45" s="1" t="n">
        <v>43</v>
      </c>
      <c r="B45" s="1" t="n">
        <v>170929</v>
      </c>
      <c r="C45" s="1" t="n">
        <v>61769</v>
      </c>
      <c r="D45" s="1" t="n">
        <v>36.860605</v>
      </c>
      <c r="E45" s="1" t="n">
        <v>-100.6084</v>
      </c>
      <c r="F45" s="1" t="n">
        <v>831.7173</v>
      </c>
      <c r="G45" s="1" t="n">
        <v>57.0268</v>
      </c>
      <c r="H45" s="1" t="n">
        <v>140.121672</v>
      </c>
      <c r="I45" s="1" t="n">
        <v>124.657163</v>
      </c>
      <c r="J45" s="1" t="n">
        <v>264.573013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172020</v>
      </c>
      <c r="R45" s="1" t="n">
        <v>62420</v>
      </c>
      <c r="S45" s="1" t="n">
        <v>36.86092</v>
      </c>
      <c r="T45" s="1" t="n">
        <v>-100.6058</v>
      </c>
      <c r="U45" s="1" t="n">
        <v>839.515</v>
      </c>
      <c r="V45" s="1" t="n">
        <v>65.6031</v>
      </c>
      <c r="W45" s="1" t="n">
        <v>37.554694</v>
      </c>
      <c r="X45" s="1" t="n">
        <v>26.44255</v>
      </c>
      <c r="Y45" s="1" t="n">
        <v>60.857004</v>
      </c>
      <c r="Z45" s="1" t="n">
        <v>1.027817</v>
      </c>
      <c r="AA45" s="1" t="n">
        <v>0.093017</v>
      </c>
      <c r="AB45" s="1" t="n">
        <v>0.010548</v>
      </c>
      <c r="AC45" s="1" t="n">
        <v>0.007288</v>
      </c>
      <c r="AE45" s="1" t="n">
        <v>43</v>
      </c>
      <c r="AF45" s="1" t="n">
        <v>174043</v>
      </c>
      <c r="AG45" s="1" t="n">
        <v>63643</v>
      </c>
      <c r="AH45" s="1" t="n">
        <v>36.860685</v>
      </c>
      <c r="AI45" s="1" t="n">
        <v>-100.60635</v>
      </c>
      <c r="AJ45" s="1" t="n">
        <v>835.1882</v>
      </c>
      <c r="AK45" s="1" t="n">
        <v>58.5956</v>
      </c>
      <c r="AL45" s="1" t="n">
        <v>-212.69277</v>
      </c>
      <c r="AM45" s="1" t="n">
        <v>-203.12266</v>
      </c>
      <c r="AN45" s="1" t="n">
        <v>248.974151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174825.5</v>
      </c>
      <c r="AV45" s="1" t="n">
        <v>64105.5</v>
      </c>
      <c r="AW45" s="1" t="n">
        <v>36.861645</v>
      </c>
      <c r="AX45" s="1" t="n">
        <v>-100.60615</v>
      </c>
      <c r="AY45" s="1" t="n">
        <v>847.6023</v>
      </c>
      <c r="AZ45" s="1" t="n">
        <v>70.784</v>
      </c>
      <c r="BA45" s="1" t="n">
        <v>-67.550713</v>
      </c>
      <c r="BB45" s="1" t="n">
        <v>-38.641842</v>
      </c>
      <c r="BC45" s="1" t="n">
        <v>231.490848</v>
      </c>
      <c r="BD45" s="1" t="n">
        <v>1.151473</v>
      </c>
      <c r="BE45" s="1" t="n">
        <v>0.092812</v>
      </c>
      <c r="BF45" s="1" t="n">
        <v>0.069689</v>
      </c>
      <c r="BG45" s="1" t="n">
        <v>0.05204</v>
      </c>
      <c r="BI45" s="1" t="n">
        <v>43</v>
      </c>
      <c r="BJ45" s="1" t="n">
        <v>184717.5</v>
      </c>
      <c r="BK45" s="1" t="n">
        <v>67637.5</v>
      </c>
      <c r="BL45" s="1" t="n">
        <v>36.861035</v>
      </c>
      <c r="BM45" s="1" t="n">
        <v>-100.6068</v>
      </c>
      <c r="BN45" s="1" t="n">
        <v>844.6374</v>
      </c>
      <c r="BO45" s="1" t="n">
        <v>57.769</v>
      </c>
      <c r="BP45" s="1" t="n">
        <v>305.816642</v>
      </c>
      <c r="BQ45" s="1" t="n">
        <v>272.206529</v>
      </c>
      <c r="BR45" s="1" t="n">
        <v>63.044804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185613</v>
      </c>
      <c r="BZ45" s="1" t="n">
        <v>68173</v>
      </c>
      <c r="CA45" s="1" t="n">
        <v>36.86115</v>
      </c>
      <c r="CB45" s="1" t="n">
        <v>-100.58825</v>
      </c>
      <c r="CC45" s="1" t="n">
        <v>850.8993</v>
      </c>
      <c r="CD45" s="1" t="n">
        <v>68.4957</v>
      </c>
      <c r="CE45" s="1" t="n">
        <v>6.558045</v>
      </c>
      <c r="CF45" s="1" t="n">
        <v>-7.107448</v>
      </c>
      <c r="CG45" s="1" t="n">
        <v>188.953097</v>
      </c>
      <c r="CH45" s="1" t="n">
        <v>1.47061</v>
      </c>
      <c r="CI45" s="1" t="n">
        <v>0.085231</v>
      </c>
      <c r="CJ45" s="1" t="n">
        <v>0.015064</v>
      </c>
      <c r="CK45" s="1" t="n">
        <v>0.012517</v>
      </c>
      <c r="CM45" s="1" t="n">
        <v>43</v>
      </c>
      <c r="CN45" s="1" t="n">
        <v>191817.5</v>
      </c>
      <c r="CO45" s="1" t="n">
        <v>69497.5</v>
      </c>
      <c r="CP45" s="1" t="n">
        <v>36.860685</v>
      </c>
      <c r="CQ45" s="1" t="n">
        <v>-100.60375</v>
      </c>
      <c r="CR45" s="1" t="n">
        <v>837.3407</v>
      </c>
      <c r="CS45" s="1" t="n">
        <v>50.3989</v>
      </c>
      <c r="CT45" s="1" t="n">
        <v>17.977541</v>
      </c>
      <c r="CU45" s="1" t="n">
        <v>13.729178</v>
      </c>
      <c r="CV45" s="1" t="n">
        <v>107.449811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192619.5</v>
      </c>
      <c r="DD45" s="1" t="n">
        <v>69979.5</v>
      </c>
      <c r="DE45" s="1" t="n">
        <v>36.86108</v>
      </c>
      <c r="DF45" s="1" t="n">
        <v>-100.5955</v>
      </c>
      <c r="DG45" s="1" t="n">
        <v>852.938</v>
      </c>
      <c r="DH45" s="1" t="n">
        <v>69.339</v>
      </c>
      <c r="DI45" s="1" t="n">
        <v>250.001405</v>
      </c>
      <c r="DJ45" s="1" t="n">
        <v>220.214064</v>
      </c>
      <c r="DK45" s="1" t="n">
        <v>160.495345</v>
      </c>
      <c r="DL45" s="1" t="n">
        <v>1.080714</v>
      </c>
      <c r="DM45" s="1" t="n">
        <v>0.044535</v>
      </c>
      <c r="DN45" s="1" t="n">
        <v>0.082036</v>
      </c>
      <c r="DO45" s="1" t="n">
        <v>0.067</v>
      </c>
      <c r="DQ45" s="1" t="n">
        <v>43</v>
      </c>
      <c r="DR45" s="1" t="n">
        <v>194837.5</v>
      </c>
      <c r="DS45" s="1" t="n">
        <v>71317.5</v>
      </c>
      <c r="DT45" s="1" t="n">
        <v>36.860625</v>
      </c>
      <c r="DU45" s="1" t="n">
        <v>-100.5961</v>
      </c>
      <c r="DV45" s="1" t="n">
        <v>853.3712</v>
      </c>
      <c r="DW45" s="1" t="n">
        <v>64.9195</v>
      </c>
      <c r="DX45" s="1" t="n">
        <v>-168.262349</v>
      </c>
      <c r="DY45" s="1" t="n">
        <v>-146.402836</v>
      </c>
      <c r="DZ45" s="1" t="n">
        <v>250.57747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195431.5</v>
      </c>
      <c r="EH45" s="1" t="n">
        <v>71671.5</v>
      </c>
      <c r="EI45" s="1" t="n">
        <v>36.861005</v>
      </c>
      <c r="EJ45" s="1" t="n">
        <v>-100.5948</v>
      </c>
      <c r="EK45" s="1" t="n">
        <v>850.8773</v>
      </c>
      <c r="EL45" s="1" t="n">
        <v>62.9933</v>
      </c>
      <c r="EM45" s="1" t="n">
        <v>669.975652</v>
      </c>
      <c r="EN45" s="1" t="n">
        <v>605.111467</v>
      </c>
      <c r="EO45" s="1" t="n">
        <v>329.448965</v>
      </c>
      <c r="EP45" s="1" t="n">
        <v>1.124711</v>
      </c>
      <c r="EQ45" s="1" t="n">
        <v>0.167735</v>
      </c>
      <c r="ER45" s="1" t="n">
        <v>0.143906</v>
      </c>
      <c r="ES45" s="1" t="n">
        <v>0.117698</v>
      </c>
    </row>
    <row r="46" customFormat="false" ht="12.75" hidden="false" customHeight="false" outlineLevel="0" collapsed="false">
      <c r="A46" s="1" t="n">
        <v>44</v>
      </c>
      <c r="B46" s="1" t="n">
        <v>170941</v>
      </c>
      <c r="C46" s="1" t="n">
        <v>61781</v>
      </c>
      <c r="D46" s="1" t="n">
        <v>36.86983</v>
      </c>
      <c r="E46" s="1" t="n">
        <v>-100.60845</v>
      </c>
      <c r="F46" s="1" t="n">
        <v>834.4162</v>
      </c>
      <c r="G46" s="1" t="n">
        <v>57.1281</v>
      </c>
      <c r="H46" s="1" t="n">
        <v>165.325516</v>
      </c>
      <c r="I46" s="1" t="n">
        <v>147.608541</v>
      </c>
      <c r="J46" s="1" t="n">
        <v>120.348902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172008</v>
      </c>
      <c r="R46" s="1" t="n">
        <v>62408</v>
      </c>
      <c r="S46" s="1" t="n">
        <v>36.8698</v>
      </c>
      <c r="T46" s="1" t="n">
        <v>-100.6057</v>
      </c>
      <c r="U46" s="1" t="n">
        <v>834.6513</v>
      </c>
      <c r="V46" s="1" t="n">
        <v>56.7656</v>
      </c>
      <c r="W46" s="1" t="n">
        <v>189.550436</v>
      </c>
      <c r="X46" s="1" t="n">
        <v>169.577103</v>
      </c>
      <c r="Y46" s="1" t="n">
        <v>181.326593</v>
      </c>
      <c r="Z46" s="1" t="n">
        <v>1.140977</v>
      </c>
      <c r="AA46" s="1" t="n">
        <v>0.187467</v>
      </c>
      <c r="AB46" s="1" t="n">
        <v>0.020915</v>
      </c>
      <c r="AC46" s="1" t="n">
        <v>0.016868</v>
      </c>
      <c r="AE46" s="1" t="n">
        <v>44</v>
      </c>
      <c r="AF46" s="1" t="n">
        <v>174055</v>
      </c>
      <c r="AG46" s="1" t="n">
        <v>63655</v>
      </c>
      <c r="AH46" s="1" t="n">
        <v>36.86982</v>
      </c>
      <c r="AI46" s="1" t="n">
        <v>-100.60635</v>
      </c>
      <c r="AJ46" s="1" t="n">
        <v>841.0268</v>
      </c>
      <c r="AK46" s="1" t="n">
        <v>62.0072</v>
      </c>
      <c r="AL46" s="1" t="n">
        <v>270.991836</v>
      </c>
      <c r="AM46" s="1" t="n">
        <v>238.718438</v>
      </c>
      <c r="AN46" s="1" t="n">
        <v>469.722125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174812.5</v>
      </c>
      <c r="AV46" s="1" t="n">
        <v>64092.5</v>
      </c>
      <c r="AW46" s="1" t="n">
        <v>36.87066</v>
      </c>
      <c r="AX46" s="1" t="n">
        <v>-100.60605</v>
      </c>
      <c r="AY46" s="1" t="n">
        <v>854.3148</v>
      </c>
      <c r="AZ46" s="1" t="n">
        <v>74.4029</v>
      </c>
      <c r="BA46" s="1" t="n">
        <v>325.630021</v>
      </c>
      <c r="BB46" s="1" t="n">
        <v>294.216992</v>
      </c>
      <c r="BC46" s="1" t="n">
        <v>242.108915</v>
      </c>
      <c r="BD46" s="1" t="n">
        <v>1.958386</v>
      </c>
      <c r="BE46" s="1" t="n">
        <v>0.072559</v>
      </c>
      <c r="BF46" s="1" t="n">
        <v>0.075952</v>
      </c>
      <c r="BG46" s="1" t="n">
        <v>0.059111</v>
      </c>
      <c r="BI46" s="1" t="n">
        <v>44</v>
      </c>
      <c r="BJ46" s="1" t="n">
        <v>184731</v>
      </c>
      <c r="BK46" s="1" t="n">
        <v>67651</v>
      </c>
      <c r="BL46" s="1" t="n">
        <v>36.86999</v>
      </c>
      <c r="BM46" s="1" t="n">
        <v>-100.60685</v>
      </c>
      <c r="BN46" s="1" t="n">
        <v>853.9056</v>
      </c>
      <c r="BO46" s="1" t="n">
        <v>64.7373</v>
      </c>
      <c r="BP46" s="1" t="n">
        <v>-250.375187</v>
      </c>
      <c r="BQ46" s="1" t="n">
        <v>-262.297809</v>
      </c>
      <c r="BR46" s="1" t="n">
        <v>222.440683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185559.5</v>
      </c>
      <c r="BZ46" s="1" t="n">
        <v>68159.5</v>
      </c>
      <c r="CA46" s="1" t="n">
        <v>36.87004</v>
      </c>
      <c r="CB46" s="1" t="n">
        <v>-100.58795</v>
      </c>
      <c r="CC46" s="1" t="n">
        <v>853.5518</v>
      </c>
      <c r="CD46" s="1" t="n">
        <v>59.6729</v>
      </c>
      <c r="CE46" s="1" t="n">
        <v>-90.011945</v>
      </c>
      <c r="CF46" s="1" t="n">
        <v>-85.216412</v>
      </c>
      <c r="CG46" s="1" t="n">
        <v>59.31383</v>
      </c>
      <c r="CH46" s="1" t="n">
        <v>1.016281</v>
      </c>
      <c r="CI46" s="1" t="n">
        <v>0.052389</v>
      </c>
      <c r="CJ46" s="1" t="n">
        <v>0.031643</v>
      </c>
      <c r="CK46" s="1" t="n">
        <v>0.026437</v>
      </c>
      <c r="CM46" s="1" t="n">
        <v>44</v>
      </c>
      <c r="CN46" s="1" t="n">
        <v>191830</v>
      </c>
      <c r="CO46" s="1" t="n">
        <v>69510</v>
      </c>
      <c r="CP46" s="1" t="n">
        <v>36.869735</v>
      </c>
      <c r="CQ46" s="1" t="n">
        <v>-100.60395</v>
      </c>
      <c r="CR46" s="1" t="n">
        <v>848.169</v>
      </c>
      <c r="CS46" s="1" t="n">
        <v>56.4234</v>
      </c>
      <c r="CT46" s="1" t="n">
        <v>90.055374</v>
      </c>
      <c r="CU46" s="1" t="n">
        <v>82.92843</v>
      </c>
      <c r="CV46" s="1" t="n">
        <v>136.116341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192606.5</v>
      </c>
      <c r="DD46" s="1" t="n">
        <v>69966.5</v>
      </c>
      <c r="DE46" s="1" t="n">
        <v>36.869795</v>
      </c>
      <c r="DF46" s="1" t="n">
        <v>-100.5957</v>
      </c>
      <c r="DG46" s="1" t="n">
        <v>856.9685</v>
      </c>
      <c r="DH46" s="1" t="n">
        <v>65.6441</v>
      </c>
      <c r="DI46" s="1" t="n">
        <v>13.460396</v>
      </c>
      <c r="DJ46" s="1" t="n">
        <v>8.147053</v>
      </c>
      <c r="DK46" s="1" t="n">
        <v>147.058847</v>
      </c>
      <c r="DL46" s="1" t="n">
        <v>0.418349</v>
      </c>
      <c r="DM46" s="1" t="n">
        <v>0.078678</v>
      </c>
      <c r="DN46" s="1" t="n">
        <v>0.006362</v>
      </c>
      <c r="DO46" s="1" t="n">
        <v>0.006201</v>
      </c>
      <c r="DQ46" s="1" t="n">
        <v>44</v>
      </c>
      <c r="DR46" s="1" t="n">
        <v>194850</v>
      </c>
      <c r="DS46" s="1" t="n">
        <v>71330</v>
      </c>
      <c r="DT46" s="1" t="n">
        <v>36.86944</v>
      </c>
      <c r="DU46" s="1" t="n">
        <v>-100.59625</v>
      </c>
      <c r="DV46" s="1" t="n">
        <v>852.4603</v>
      </c>
      <c r="DW46" s="1" t="n">
        <v>55.3833</v>
      </c>
      <c r="DX46" s="1" t="n">
        <v>-2.147008</v>
      </c>
      <c r="DY46" s="1" t="n">
        <v>-2.828749</v>
      </c>
      <c r="DZ46" s="1" t="n">
        <v>346.895347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195418</v>
      </c>
      <c r="EH46" s="1" t="n">
        <v>71658</v>
      </c>
      <c r="EI46" s="1" t="n">
        <v>36.87006</v>
      </c>
      <c r="EJ46" s="1" t="n">
        <v>-100.59505</v>
      </c>
      <c r="EK46" s="1" t="n">
        <v>863.6907</v>
      </c>
      <c r="EL46" s="1" t="n">
        <v>67.765</v>
      </c>
      <c r="EM46" s="1" t="n">
        <v>426.278605</v>
      </c>
      <c r="EN46" s="1" t="n">
        <v>383.715291</v>
      </c>
      <c r="EO46" s="1" t="n">
        <v>203.644116</v>
      </c>
      <c r="EP46" s="1" t="n">
        <v>0.805447</v>
      </c>
      <c r="EQ46" s="1" t="n">
        <v>0.106086</v>
      </c>
      <c r="ER46" s="1" t="n">
        <v>0.194569</v>
      </c>
      <c r="ES46" s="1" t="n">
        <v>0.160101</v>
      </c>
    </row>
    <row r="47" customFormat="false" ht="12.75" hidden="false" customHeight="false" outlineLevel="0" collapsed="false">
      <c r="A47" s="1" t="n">
        <v>45</v>
      </c>
      <c r="B47" s="1" t="n">
        <v>170953</v>
      </c>
      <c r="C47" s="1" t="n">
        <v>61793</v>
      </c>
      <c r="D47" s="1" t="n">
        <v>36.87896</v>
      </c>
      <c r="E47" s="1" t="n">
        <v>-100.60835</v>
      </c>
      <c r="F47" s="1" t="n">
        <v>843.548</v>
      </c>
      <c r="G47" s="1" t="n">
        <v>64.3668</v>
      </c>
      <c r="H47" s="1" t="n">
        <v>55.227751</v>
      </c>
      <c r="I47" s="1" t="n">
        <v>61.951751</v>
      </c>
      <c r="J47" s="1" t="n">
        <v>288.20383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171956</v>
      </c>
      <c r="R47" s="1" t="n">
        <v>62396</v>
      </c>
      <c r="S47" s="1" t="n">
        <v>36.878765</v>
      </c>
      <c r="T47" s="1" t="n">
        <v>-100.60565</v>
      </c>
      <c r="U47" s="1" t="n">
        <v>834.1119</v>
      </c>
      <c r="V47" s="1" t="n">
        <v>56.0382</v>
      </c>
      <c r="W47" s="1" t="n">
        <v>209.947935</v>
      </c>
      <c r="X47" s="1" t="n">
        <v>194.107223</v>
      </c>
      <c r="Y47" s="1" t="n">
        <v>87.846122</v>
      </c>
      <c r="Z47" s="1" t="n">
        <v>0.676238</v>
      </c>
      <c r="AA47" s="1" t="n">
        <v>0.069409</v>
      </c>
      <c r="AB47" s="1" t="n">
        <v>0.029076</v>
      </c>
      <c r="AC47" s="1" t="n">
        <v>0.024758</v>
      </c>
      <c r="AE47" s="1" t="n">
        <v>45</v>
      </c>
      <c r="AF47" s="1" t="n">
        <v>174107</v>
      </c>
      <c r="AG47" s="1" t="n">
        <v>63667</v>
      </c>
      <c r="AH47" s="1" t="n">
        <v>36.878965</v>
      </c>
      <c r="AI47" s="1" t="n">
        <v>-100.60635</v>
      </c>
      <c r="AJ47" s="1" t="n">
        <v>843.9928</v>
      </c>
      <c r="AK47" s="1" t="n">
        <v>63.7385</v>
      </c>
      <c r="AL47" s="1" t="n">
        <v>57.25296</v>
      </c>
      <c r="AM47" s="1" t="n">
        <v>50.283424</v>
      </c>
      <c r="AN47" s="1" t="n">
        <v>459.815072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174759.5</v>
      </c>
      <c r="AV47" s="1" t="n">
        <v>64079.5</v>
      </c>
      <c r="AW47" s="1" t="n">
        <v>36.87969</v>
      </c>
      <c r="AX47" s="1" t="n">
        <v>-100.606</v>
      </c>
      <c r="AY47" s="1" t="n">
        <v>842.3724</v>
      </c>
      <c r="AZ47" s="1" t="n">
        <v>60.5524</v>
      </c>
      <c r="BA47" s="1" t="n">
        <v>150.220983</v>
      </c>
      <c r="BB47" s="1" t="n">
        <v>134.41835</v>
      </c>
      <c r="BC47" s="1" t="n">
        <v>230.453189</v>
      </c>
      <c r="BD47" s="1" t="n">
        <v>0.707243</v>
      </c>
      <c r="BE47" s="1" t="n">
        <v>0.168631</v>
      </c>
      <c r="BF47" s="1" t="n">
        <v>0.044731</v>
      </c>
      <c r="BG47" s="1" t="n">
        <v>0.031342</v>
      </c>
      <c r="BI47" s="1" t="n">
        <v>45</v>
      </c>
      <c r="BJ47" s="1" t="n">
        <v>184745</v>
      </c>
      <c r="BK47" s="1" t="n">
        <v>67665</v>
      </c>
      <c r="BL47" s="1" t="n">
        <v>36.879165</v>
      </c>
      <c r="BM47" s="1" t="n">
        <v>-100.6072</v>
      </c>
      <c r="BN47" s="1" t="n">
        <v>854.9947</v>
      </c>
      <c r="BO47" s="1" t="n">
        <v>64.1815</v>
      </c>
      <c r="BP47" s="1" t="n">
        <v>213.40282</v>
      </c>
      <c r="BQ47" s="1" t="n">
        <v>172.538365</v>
      </c>
      <c r="BR47" s="1" t="n">
        <v>246.82683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185546</v>
      </c>
      <c r="BZ47" s="1" t="n">
        <v>68146</v>
      </c>
      <c r="CA47" s="1" t="n">
        <v>36.878925</v>
      </c>
      <c r="CB47" s="1" t="n">
        <v>-100.58755</v>
      </c>
      <c r="CC47" s="1" t="n">
        <v>852.8197</v>
      </c>
      <c r="CD47" s="1" t="n">
        <v>52.9586</v>
      </c>
      <c r="CE47" s="1" t="n">
        <v>-2.434503</v>
      </c>
      <c r="CF47" s="1" t="n">
        <v>-2.909369</v>
      </c>
      <c r="CG47" s="1" t="n">
        <v>231.894127</v>
      </c>
      <c r="CH47" s="1" t="n">
        <v>1.155382</v>
      </c>
      <c r="CI47" s="1" t="n">
        <v>0.085313</v>
      </c>
      <c r="CJ47" s="1" t="n">
        <v>0.007498</v>
      </c>
      <c r="CK47" s="1" t="n">
        <v>0.005746</v>
      </c>
      <c r="CM47" s="1" t="n">
        <v>45</v>
      </c>
      <c r="CN47" s="1" t="n">
        <v>191842.5</v>
      </c>
      <c r="CO47" s="1" t="n">
        <v>69522.5</v>
      </c>
      <c r="CP47" s="1" t="n">
        <v>36.878785</v>
      </c>
      <c r="CQ47" s="1" t="n">
        <v>-100.604</v>
      </c>
      <c r="CR47" s="1" t="n">
        <v>850.0703</v>
      </c>
      <c r="CS47" s="1" t="n">
        <v>57.9354</v>
      </c>
      <c r="CT47" s="1" t="n">
        <v>253.895152</v>
      </c>
      <c r="CU47" s="1" t="n">
        <v>235.625885</v>
      </c>
      <c r="CV47" s="1" t="n">
        <v>199.542878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192553</v>
      </c>
      <c r="DD47" s="1" t="n">
        <v>69953</v>
      </c>
      <c r="DE47" s="1" t="n">
        <v>36.87884</v>
      </c>
      <c r="DF47" s="1" t="n">
        <v>-100.59595</v>
      </c>
      <c r="DG47" s="1" t="n">
        <v>855.1359</v>
      </c>
      <c r="DH47" s="1" t="n">
        <v>58.1128</v>
      </c>
      <c r="DI47" s="1" t="n">
        <v>113.693811</v>
      </c>
      <c r="DJ47" s="1" t="n">
        <v>106.442645</v>
      </c>
      <c r="DK47" s="1" t="n">
        <v>216.374334</v>
      </c>
      <c r="DL47" s="1" t="n">
        <v>1.011254</v>
      </c>
      <c r="DM47" s="1" t="n">
        <v>0.114495</v>
      </c>
      <c r="DN47" s="1" t="n">
        <v>0.193308</v>
      </c>
      <c r="DO47" s="1" t="n">
        <v>0.157211</v>
      </c>
      <c r="DQ47" s="1" t="n">
        <v>45</v>
      </c>
      <c r="DR47" s="1" t="n">
        <v>194902.5</v>
      </c>
      <c r="DS47" s="1" t="n">
        <v>71342.5</v>
      </c>
      <c r="DT47" s="1" t="n">
        <v>36.878315</v>
      </c>
      <c r="DU47" s="1" t="n">
        <v>-100.59625</v>
      </c>
      <c r="DV47" s="1" t="n">
        <v>858.6482</v>
      </c>
      <c r="DW47" s="1" t="n">
        <v>57.2432</v>
      </c>
      <c r="DX47" s="1" t="n">
        <v>282.776396</v>
      </c>
      <c r="DY47" s="1" t="n">
        <v>268.41936</v>
      </c>
      <c r="DZ47" s="1" t="n">
        <v>453.775053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195404.5</v>
      </c>
      <c r="EH47" s="1" t="n">
        <v>71644.5</v>
      </c>
      <c r="EI47" s="1" t="n">
        <v>36.879055</v>
      </c>
      <c r="EJ47" s="1" t="n">
        <v>-100.5953</v>
      </c>
      <c r="EK47" s="1" t="n">
        <v>866.3838</v>
      </c>
      <c r="EL47" s="1" t="n">
        <v>63.6783</v>
      </c>
      <c r="EM47" s="1" t="n">
        <v>255.7168</v>
      </c>
      <c r="EN47" s="1" t="n">
        <v>226.282693</v>
      </c>
      <c r="EO47" s="1" t="n">
        <v>206.100346</v>
      </c>
      <c r="EP47" s="1" t="n">
        <v>1.208095</v>
      </c>
      <c r="EQ47" s="1" t="n">
        <v>0.122239</v>
      </c>
      <c r="ER47" s="1" t="n">
        <v>0.040014</v>
      </c>
      <c r="ES47" s="1" t="n">
        <v>0.03198</v>
      </c>
    </row>
    <row r="48" customFormat="false" ht="12.75" hidden="false" customHeight="false" outlineLevel="0" collapsed="false">
      <c r="A48" s="1" t="n">
        <v>46</v>
      </c>
      <c r="B48" s="1" t="n">
        <v>171004.5</v>
      </c>
      <c r="C48" s="1" t="n">
        <v>61804.5</v>
      </c>
      <c r="D48" s="1" t="n">
        <v>36.887695</v>
      </c>
      <c r="E48" s="1" t="n">
        <v>-100.6082</v>
      </c>
      <c r="F48" s="1" t="n">
        <v>836.4366</v>
      </c>
      <c r="G48" s="1" t="n">
        <v>56.8955</v>
      </c>
      <c r="H48" s="1" t="n">
        <v>-31.973732</v>
      </c>
      <c r="I48" s="1" t="n">
        <v>-9.058132</v>
      </c>
      <c r="J48" s="1" t="n">
        <v>324.461697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171944</v>
      </c>
      <c r="R48" s="1" t="n">
        <v>62384</v>
      </c>
      <c r="S48" s="1" t="n">
        <v>36.88775</v>
      </c>
      <c r="T48" s="1" t="n">
        <v>-100.6058</v>
      </c>
      <c r="U48" s="1" t="n">
        <v>836.4722</v>
      </c>
      <c r="V48" s="1" t="n">
        <v>58.5599</v>
      </c>
      <c r="W48" s="1" t="n">
        <v>105.167135</v>
      </c>
      <c r="X48" s="1" t="n">
        <v>87.244431</v>
      </c>
      <c r="Y48" s="1" t="n">
        <v>228.861621</v>
      </c>
      <c r="Z48" s="1" t="n">
        <v>0.642977</v>
      </c>
      <c r="AA48" s="1" t="n">
        <v>0.17486</v>
      </c>
      <c r="AB48" s="1" t="n">
        <v>0.049379</v>
      </c>
      <c r="AC48" s="1" t="n">
        <v>0.041989</v>
      </c>
      <c r="AE48" s="1" t="n">
        <v>46</v>
      </c>
      <c r="AF48" s="1" t="n">
        <v>174118.5</v>
      </c>
      <c r="AG48" s="1" t="n">
        <v>63678.5</v>
      </c>
      <c r="AH48" s="1" t="n">
        <v>36.887785</v>
      </c>
      <c r="AI48" s="1" t="n">
        <v>-100.6063</v>
      </c>
      <c r="AJ48" s="1" t="n">
        <v>839.3406</v>
      </c>
      <c r="AK48" s="1" t="n">
        <v>59.8342</v>
      </c>
      <c r="AL48" s="1" t="n">
        <v>118.898406</v>
      </c>
      <c r="AM48" s="1" t="n">
        <v>108.69352</v>
      </c>
      <c r="AN48" s="1" t="n">
        <v>38.235786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174747</v>
      </c>
      <c r="AV48" s="1" t="n">
        <v>64067</v>
      </c>
      <c r="AW48" s="1" t="n">
        <v>36.88849</v>
      </c>
      <c r="AX48" s="1" t="n">
        <v>-100.60605</v>
      </c>
      <c r="AY48" s="1" t="n">
        <v>836.9378</v>
      </c>
      <c r="AZ48" s="1" t="n">
        <v>55.4398</v>
      </c>
      <c r="BA48" s="1" t="n">
        <v>19.945269</v>
      </c>
      <c r="BB48" s="1" t="n">
        <v>19.508082</v>
      </c>
      <c r="BC48" s="1" t="n">
        <v>58.197199</v>
      </c>
      <c r="BD48" s="1" t="n">
        <v>0.818986</v>
      </c>
      <c r="BE48" s="1" t="n">
        <v>0.157137</v>
      </c>
      <c r="BF48" s="1" t="n">
        <v>0.007199</v>
      </c>
      <c r="BG48" s="1" t="n">
        <v>0.006944</v>
      </c>
      <c r="BI48" s="1" t="n">
        <v>46</v>
      </c>
      <c r="BJ48" s="1" t="n">
        <v>184758.5</v>
      </c>
      <c r="BK48" s="1" t="n">
        <v>67678.5</v>
      </c>
      <c r="BL48" s="1" t="n">
        <v>36.88801</v>
      </c>
      <c r="BM48" s="1" t="n">
        <v>-100.60765</v>
      </c>
      <c r="BN48" s="1" t="n">
        <v>850.398</v>
      </c>
      <c r="BO48" s="1" t="n">
        <v>58.788</v>
      </c>
      <c r="BP48" s="1" t="n">
        <v>98.133851</v>
      </c>
      <c r="BQ48" s="1" t="n">
        <v>67.642013</v>
      </c>
      <c r="BR48" s="1" t="n">
        <v>181.970312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185532</v>
      </c>
      <c r="BZ48" s="1" t="n">
        <v>68132</v>
      </c>
      <c r="CA48" s="1" t="n">
        <v>36.888025</v>
      </c>
      <c r="CB48" s="1" t="n">
        <v>-100.58725</v>
      </c>
      <c r="CC48" s="1" t="n">
        <v>861.1564</v>
      </c>
      <c r="CD48" s="1" t="n">
        <v>59.4562</v>
      </c>
      <c r="CE48" s="1" t="n">
        <v>342.784595</v>
      </c>
      <c r="CF48" s="1" t="n">
        <v>293.823106</v>
      </c>
      <c r="CG48" s="1" t="n">
        <v>179.897837</v>
      </c>
      <c r="CH48" s="1" t="n">
        <v>0.97983</v>
      </c>
      <c r="CI48" s="1" t="n">
        <v>0.061364</v>
      </c>
      <c r="CJ48" s="1" t="n">
        <v>0.052181</v>
      </c>
      <c r="CK48" s="1" t="n">
        <v>0.036811</v>
      </c>
      <c r="CM48" s="1" t="n">
        <v>46</v>
      </c>
      <c r="CN48" s="1" t="n">
        <v>191855</v>
      </c>
      <c r="CO48" s="1" t="n">
        <v>69535</v>
      </c>
      <c r="CP48" s="1" t="n">
        <v>36.887835</v>
      </c>
      <c r="CQ48" s="1" t="n">
        <v>-100.6041</v>
      </c>
      <c r="CR48" s="1" t="n">
        <v>853.9025</v>
      </c>
      <c r="CS48" s="1" t="n">
        <v>62.4912</v>
      </c>
      <c r="CT48" s="1" t="n">
        <v>154.889619</v>
      </c>
      <c r="CU48" s="1" t="n">
        <v>139.239701</v>
      </c>
      <c r="CV48" s="1" t="n">
        <v>112.01461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192539.5</v>
      </c>
      <c r="DD48" s="1" t="n">
        <v>69939.5</v>
      </c>
      <c r="DE48" s="1" t="n">
        <v>36.887895</v>
      </c>
      <c r="DF48" s="1" t="n">
        <v>-100.59595</v>
      </c>
      <c r="DG48" s="1" t="n">
        <v>859.5458</v>
      </c>
      <c r="DH48" s="1" t="n">
        <v>62.4515</v>
      </c>
      <c r="DI48" s="1" t="n">
        <v>117.563094</v>
      </c>
      <c r="DJ48" s="1" t="n">
        <v>108.873608</v>
      </c>
      <c r="DK48" s="1" t="n">
        <v>170.352178</v>
      </c>
      <c r="DL48" s="1" t="n">
        <v>1.105767</v>
      </c>
      <c r="DM48" s="1" t="n">
        <v>0.063864</v>
      </c>
      <c r="DN48" s="1" t="n">
        <v>0.079443</v>
      </c>
      <c r="DO48" s="1" t="n">
        <v>0.069431</v>
      </c>
      <c r="DQ48" s="1" t="n">
        <v>46</v>
      </c>
      <c r="DR48" s="1" t="n">
        <v>194915.5</v>
      </c>
      <c r="DS48" s="1" t="n">
        <v>71355.5</v>
      </c>
      <c r="DT48" s="1" t="n">
        <v>36.88748</v>
      </c>
      <c r="DU48" s="1" t="n">
        <v>-100.59595</v>
      </c>
      <c r="DV48" s="1" t="n">
        <v>874.004</v>
      </c>
      <c r="DW48" s="1" t="n">
        <v>73.1759</v>
      </c>
      <c r="DX48" s="1" t="n">
        <v>115.939493</v>
      </c>
      <c r="DY48" s="1" t="n">
        <v>106.451563</v>
      </c>
      <c r="DZ48" s="1" t="n">
        <v>109.2468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195351.5</v>
      </c>
      <c r="EH48" s="1" t="n">
        <v>71631.5</v>
      </c>
      <c r="EI48" s="1" t="n">
        <v>36.88775</v>
      </c>
      <c r="EJ48" s="1" t="n">
        <v>-100.5957</v>
      </c>
      <c r="EK48" s="1" t="n">
        <v>863.3944</v>
      </c>
      <c r="EL48" s="1" t="n">
        <v>61.6303</v>
      </c>
      <c r="EM48" s="1" t="n">
        <v>224.661362</v>
      </c>
      <c r="EN48" s="1" t="n">
        <v>194.840993</v>
      </c>
      <c r="EO48" s="1" t="n">
        <v>259.419148</v>
      </c>
      <c r="EP48" s="1" t="n">
        <v>1.567308</v>
      </c>
      <c r="EQ48" s="1" t="n">
        <v>0.081738</v>
      </c>
      <c r="ER48" s="1" t="n">
        <v>0.025566</v>
      </c>
      <c r="ES48" s="1" t="n">
        <v>0.022633</v>
      </c>
    </row>
    <row r="49" customFormat="false" ht="12.75" hidden="false" customHeight="false" outlineLevel="0" collapsed="false">
      <c r="A49" s="1" t="n">
        <v>47</v>
      </c>
      <c r="B49" s="1" t="n">
        <v>171016</v>
      </c>
      <c r="C49" s="1" t="n">
        <v>61816</v>
      </c>
      <c r="D49" s="1" t="n">
        <v>36.896535</v>
      </c>
      <c r="E49" s="1" t="n">
        <v>-100.60795</v>
      </c>
      <c r="F49" s="1" t="n">
        <v>831.8122</v>
      </c>
      <c r="G49" s="1" t="n">
        <v>54.3129</v>
      </c>
      <c r="H49" s="1" t="n">
        <v>29.647211</v>
      </c>
      <c r="I49" s="1" t="n">
        <v>32.182078</v>
      </c>
      <c r="J49" s="1" t="n">
        <v>136.53971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171932</v>
      </c>
      <c r="R49" s="1" t="n">
        <v>62372</v>
      </c>
      <c r="S49" s="1" t="n">
        <v>36.896765</v>
      </c>
      <c r="T49" s="1" t="n">
        <v>-100.6059</v>
      </c>
      <c r="U49" s="1" t="n">
        <v>834.0358</v>
      </c>
      <c r="V49" s="1" t="n">
        <v>57.9604</v>
      </c>
      <c r="W49" s="1" t="n">
        <v>-10.955555</v>
      </c>
      <c r="X49" s="1" t="n">
        <v>-19.057968</v>
      </c>
      <c r="Y49" s="1" t="n">
        <v>306.344728</v>
      </c>
      <c r="Z49" s="1" t="n">
        <v>1.109159</v>
      </c>
      <c r="AA49" s="1" t="n">
        <v>0.146126</v>
      </c>
      <c r="AB49" s="1" t="n">
        <v>0.010376</v>
      </c>
      <c r="AC49" s="1" t="n">
        <v>0.010736</v>
      </c>
      <c r="AE49" s="1" t="n">
        <v>47</v>
      </c>
      <c r="AF49" s="1" t="n">
        <v>174130</v>
      </c>
      <c r="AG49" s="1" t="n">
        <v>63690</v>
      </c>
      <c r="AH49" s="1" t="n">
        <v>36.896625</v>
      </c>
      <c r="AI49" s="1" t="n">
        <v>-100.6061</v>
      </c>
      <c r="AJ49" s="1" t="n">
        <v>837.7965</v>
      </c>
      <c r="AK49" s="1" t="n">
        <v>59.9498</v>
      </c>
      <c r="AL49" s="1" t="n">
        <v>319.939775</v>
      </c>
      <c r="AM49" s="1" t="n">
        <v>282.149091</v>
      </c>
      <c r="AN49" s="1" t="n">
        <v>-17.86097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174734.5</v>
      </c>
      <c r="AV49" s="1" t="n">
        <v>64054.5</v>
      </c>
      <c r="AW49" s="1" t="n">
        <v>36.897335</v>
      </c>
      <c r="AX49" s="1" t="n">
        <v>-100.60635</v>
      </c>
      <c r="AY49" s="1" t="n">
        <v>836.8434</v>
      </c>
      <c r="AZ49" s="1" t="n">
        <v>57.3981</v>
      </c>
      <c r="BA49" s="1" t="n">
        <v>-404.058615</v>
      </c>
      <c r="BB49" s="1" t="n">
        <v>-358.23505</v>
      </c>
      <c r="BC49" s="1" t="n">
        <v>541.670646</v>
      </c>
      <c r="BD49" s="1" t="n">
        <v>1.514356</v>
      </c>
      <c r="BE49" s="1" t="n">
        <v>0.398435</v>
      </c>
      <c r="BF49" s="1" t="n">
        <v>0.206777</v>
      </c>
      <c r="BG49" s="1" t="n">
        <v>0.17274</v>
      </c>
      <c r="BI49" s="1" t="n">
        <v>47</v>
      </c>
      <c r="BJ49" s="1" t="n">
        <v>184812</v>
      </c>
      <c r="BK49" s="1" t="n">
        <v>67692</v>
      </c>
      <c r="BL49" s="1" t="n">
        <v>36.89692</v>
      </c>
      <c r="BM49" s="1" t="n">
        <v>-100.60775</v>
      </c>
      <c r="BN49" s="1" t="n">
        <v>852.8525</v>
      </c>
      <c r="BO49" s="1" t="n">
        <v>63.4463</v>
      </c>
      <c r="BP49" s="1" t="n">
        <v>189.740208</v>
      </c>
      <c r="BQ49" s="1" t="n">
        <v>189.169498</v>
      </c>
      <c r="BR49" s="1" t="n">
        <v>218.979935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185518</v>
      </c>
      <c r="BZ49" s="1" t="n">
        <v>68118</v>
      </c>
      <c r="CA49" s="1" t="n">
        <v>36.8971</v>
      </c>
      <c r="CB49" s="1" t="n">
        <v>-100.5872</v>
      </c>
      <c r="CC49" s="1" t="n">
        <v>848.076</v>
      </c>
      <c r="CD49" s="1" t="n">
        <v>54.7098</v>
      </c>
      <c r="CE49" s="1" t="n">
        <v>185.340974</v>
      </c>
      <c r="CF49" s="1" t="n">
        <v>170.14928</v>
      </c>
      <c r="CG49" s="1" t="n">
        <v>149.325124</v>
      </c>
      <c r="CH49" s="1" t="n">
        <v>0.952657</v>
      </c>
      <c r="CI49" s="1" t="n">
        <v>0.083357</v>
      </c>
      <c r="CJ49" s="1" t="n">
        <v>0.072922</v>
      </c>
      <c r="CK49" s="1" t="n">
        <v>0.055731</v>
      </c>
      <c r="CM49" s="1" t="n">
        <v>47</v>
      </c>
      <c r="CN49" s="1" t="n">
        <v>191907</v>
      </c>
      <c r="CO49" s="1" t="n">
        <v>69547</v>
      </c>
      <c r="CP49" s="1" t="n">
        <v>36.8965</v>
      </c>
      <c r="CQ49" s="1" t="n">
        <v>-100.6043</v>
      </c>
      <c r="CR49" s="1" t="n">
        <v>852.0448</v>
      </c>
      <c r="CS49" s="1" t="n">
        <v>62.1645</v>
      </c>
      <c r="CT49" s="1" t="n">
        <v>229.267248</v>
      </c>
      <c r="CU49" s="1" t="n">
        <v>204.287315</v>
      </c>
      <c r="CV49" s="1" t="n">
        <v>188.156624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192526</v>
      </c>
      <c r="DD49" s="1" t="n">
        <v>69926</v>
      </c>
      <c r="DE49" s="1" t="n">
        <v>36.896955</v>
      </c>
      <c r="DF49" s="1" t="n">
        <v>-100.59595</v>
      </c>
      <c r="DG49" s="1" t="n">
        <v>848.3583</v>
      </c>
      <c r="DH49" s="1" t="n">
        <v>54.2796</v>
      </c>
      <c r="DI49" s="1" t="n">
        <v>194.693159</v>
      </c>
      <c r="DJ49" s="1" t="n">
        <v>172.730741</v>
      </c>
      <c r="DK49" s="1" t="n">
        <v>189.745196</v>
      </c>
      <c r="DL49" s="1" t="n">
        <v>1.097207</v>
      </c>
      <c r="DM49" s="1" t="n">
        <v>0.079389</v>
      </c>
      <c r="DN49" s="1" t="n">
        <v>0.040839</v>
      </c>
      <c r="DO49" s="1" t="n">
        <v>0.035094</v>
      </c>
      <c r="DQ49" s="1" t="n">
        <v>47</v>
      </c>
      <c r="DR49" s="1" t="n">
        <v>194928</v>
      </c>
      <c r="DS49" s="1" t="n">
        <v>71368</v>
      </c>
      <c r="DT49" s="1" t="n">
        <v>36.89632</v>
      </c>
      <c r="DU49" s="1" t="n">
        <v>-100.59565</v>
      </c>
      <c r="DV49" s="1" t="n">
        <v>861.9093</v>
      </c>
      <c r="DW49" s="1" t="n">
        <v>63.6</v>
      </c>
      <c r="DX49" s="1" t="n">
        <v>244.417472</v>
      </c>
      <c r="DY49" s="1" t="n">
        <v>219.611245</v>
      </c>
      <c r="DZ49" s="1" t="n">
        <v>191.435009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195338</v>
      </c>
      <c r="EH49" s="1" t="n">
        <v>71618</v>
      </c>
      <c r="EI49" s="1" t="n">
        <v>36.896875</v>
      </c>
      <c r="EJ49" s="1" t="n">
        <v>-100.5959</v>
      </c>
      <c r="EK49" s="1" t="n">
        <v>854.8029</v>
      </c>
      <c r="EL49" s="1" t="n">
        <v>56.2207</v>
      </c>
      <c r="EM49" s="1" t="n">
        <v>471.595251</v>
      </c>
      <c r="EN49" s="1" t="n">
        <v>424.665386</v>
      </c>
      <c r="EO49" s="1" t="n">
        <v>138.26876</v>
      </c>
      <c r="EP49" s="1" t="n">
        <v>0.748629</v>
      </c>
      <c r="EQ49" s="1" t="n">
        <v>0.095558</v>
      </c>
      <c r="ER49" s="1" t="n">
        <v>0.084796</v>
      </c>
      <c r="ES49" s="1" t="n">
        <v>0.069877</v>
      </c>
    </row>
    <row r="50" customFormat="false" ht="12.75" hidden="false" customHeight="false" outlineLevel="0" collapsed="false">
      <c r="A50" s="1" t="n">
        <v>48</v>
      </c>
      <c r="B50" s="1" t="n">
        <v>171028</v>
      </c>
      <c r="C50" s="1" t="n">
        <v>61828</v>
      </c>
      <c r="D50" s="1" t="n">
        <v>36.905675</v>
      </c>
      <c r="E50" s="1" t="n">
        <v>-100.6075</v>
      </c>
      <c r="F50" s="1" t="n">
        <v>847.877</v>
      </c>
      <c r="G50" s="1" t="n">
        <v>73.6836</v>
      </c>
      <c r="H50" s="1" t="n">
        <v>265.996429</v>
      </c>
      <c r="I50" s="1" t="n">
        <v>226.290657</v>
      </c>
      <c r="J50" s="1" t="n">
        <v>-211.756771</v>
      </c>
      <c r="K50" s="1" t="n">
        <v>0.693356</v>
      </c>
      <c r="L50" s="1" t="n">
        <v>0.558815</v>
      </c>
      <c r="M50" s="1" t="n">
        <v>0.06513</v>
      </c>
      <c r="N50" s="1" t="n">
        <v>0.046573</v>
      </c>
      <c r="P50" s="1" t="n">
        <v>48</v>
      </c>
      <c r="Q50" s="1" t="n">
        <v>171920</v>
      </c>
      <c r="R50" s="1" t="n">
        <v>62360</v>
      </c>
      <c r="S50" s="1" t="n">
        <v>36.9059</v>
      </c>
      <c r="T50" s="1" t="n">
        <v>-100.6058</v>
      </c>
      <c r="U50" s="1" t="n">
        <v>828.5871</v>
      </c>
      <c r="V50" s="1" t="n">
        <v>55.1</v>
      </c>
      <c r="W50" s="1" t="n">
        <v>64.986334</v>
      </c>
      <c r="X50" s="1" t="n">
        <v>51.723998</v>
      </c>
      <c r="Y50" s="1" t="n">
        <v>316.533251</v>
      </c>
      <c r="Z50" s="1" t="n">
        <v>0.991969</v>
      </c>
      <c r="AA50" s="1" t="n">
        <v>0.5376</v>
      </c>
      <c r="AB50" s="1" t="n">
        <v>0.002454</v>
      </c>
      <c r="AC50" s="1" t="n">
        <v>0.001426</v>
      </c>
      <c r="AE50" s="1" t="n">
        <v>48</v>
      </c>
      <c r="AF50" s="1" t="n">
        <v>174142</v>
      </c>
      <c r="AG50" s="1" t="n">
        <v>63702</v>
      </c>
      <c r="AH50" s="1" t="n">
        <v>36.90585</v>
      </c>
      <c r="AI50" s="1" t="n">
        <v>-100.6059</v>
      </c>
      <c r="AJ50" s="1" t="n">
        <v>837.7372</v>
      </c>
      <c r="AK50" s="1" t="n">
        <v>62.3431</v>
      </c>
      <c r="AL50" s="1" t="n">
        <v>72.475401</v>
      </c>
      <c r="AM50" s="1" t="n">
        <v>71.433015</v>
      </c>
      <c r="AN50" s="1" t="n">
        <v>236.210915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174721.5</v>
      </c>
      <c r="AV50" s="1" t="n">
        <v>64041.5</v>
      </c>
      <c r="AW50" s="1" t="n">
        <v>36.906575</v>
      </c>
      <c r="AX50" s="1" t="n">
        <v>-100.60685</v>
      </c>
      <c r="AY50" s="1" t="n">
        <v>833.0632</v>
      </c>
      <c r="AZ50" s="1" t="n">
        <v>56.7395</v>
      </c>
      <c r="BA50" s="1" t="n">
        <v>-12.569384</v>
      </c>
      <c r="BB50" s="1" t="n">
        <v>-9.903508</v>
      </c>
      <c r="BC50" s="1" t="n">
        <v>179.987393</v>
      </c>
      <c r="BD50" s="1" t="n">
        <v>0.683243</v>
      </c>
      <c r="BE50" s="1" t="n">
        <v>0.35362</v>
      </c>
      <c r="BF50" s="1" t="n">
        <v>0.068168</v>
      </c>
      <c r="BG50" s="1" t="n">
        <v>0.059008</v>
      </c>
      <c r="BI50" s="1" t="n">
        <v>48</v>
      </c>
      <c r="BJ50" s="1" t="n">
        <v>184825.5</v>
      </c>
      <c r="BK50" s="1" t="n">
        <v>67705.5</v>
      </c>
      <c r="BL50" s="1" t="n">
        <v>36.90588</v>
      </c>
      <c r="BM50" s="1" t="n">
        <v>-100.6076</v>
      </c>
      <c r="BN50" s="1" t="n">
        <v>854.8539</v>
      </c>
      <c r="BO50" s="1" t="n">
        <v>69.6397</v>
      </c>
      <c r="BP50" s="1" t="n">
        <v>174.240955</v>
      </c>
      <c r="BQ50" s="1" t="n">
        <v>163.889074</v>
      </c>
      <c r="BR50" s="1" t="n">
        <v>300.908683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185504.5</v>
      </c>
      <c r="BZ50" s="1" t="n">
        <v>68104.5</v>
      </c>
      <c r="CA50" s="1" t="n">
        <v>36.905965</v>
      </c>
      <c r="CB50" s="1" t="n">
        <v>-100.5871</v>
      </c>
      <c r="CC50" s="1" t="n">
        <v>846.7762</v>
      </c>
      <c r="CD50" s="1" t="n">
        <v>59.626</v>
      </c>
      <c r="CE50" s="1" t="n">
        <v>235.179057</v>
      </c>
      <c r="CF50" s="1" t="n">
        <v>204.683626</v>
      </c>
      <c r="CG50" s="1" t="n">
        <v>222.346244</v>
      </c>
      <c r="CH50" s="1" t="n">
        <v>1.230169</v>
      </c>
      <c r="CI50" s="1" t="n">
        <v>0.078191</v>
      </c>
      <c r="CJ50" s="1" t="n">
        <v>0.032127</v>
      </c>
      <c r="CK50" s="1" t="n">
        <v>0.025027</v>
      </c>
      <c r="CM50" s="1" t="n">
        <v>48</v>
      </c>
      <c r="CN50" s="1" t="n">
        <v>191919.5</v>
      </c>
      <c r="CO50" s="1" t="n">
        <v>69559.5</v>
      </c>
      <c r="CP50" s="1" t="n">
        <v>36.90553</v>
      </c>
      <c r="CQ50" s="1" t="n">
        <v>-100.6046</v>
      </c>
      <c r="CR50" s="1" t="n">
        <v>855.2482</v>
      </c>
      <c r="CS50" s="1" t="n">
        <v>68.3114</v>
      </c>
      <c r="CT50" s="1" t="n">
        <v>204.060884</v>
      </c>
      <c r="CU50" s="1" t="n">
        <v>186.11961</v>
      </c>
      <c r="CV50" s="1" t="n">
        <v>369.068314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192512.5</v>
      </c>
      <c r="DD50" s="1" t="n">
        <v>69912.5</v>
      </c>
      <c r="DE50" s="1" t="n">
        <v>36.906085</v>
      </c>
      <c r="DF50" s="1" t="n">
        <v>-100.59595</v>
      </c>
      <c r="DG50" s="1" t="n">
        <v>845.3513</v>
      </c>
      <c r="DH50" s="1" t="n">
        <v>57.8413</v>
      </c>
      <c r="DI50" s="1" t="n">
        <v>406.994236</v>
      </c>
      <c r="DJ50" s="1" t="n">
        <v>371.600976</v>
      </c>
      <c r="DK50" s="1" t="n">
        <v>136.204483</v>
      </c>
      <c r="DL50" s="1" t="n">
        <v>0.864522</v>
      </c>
      <c r="DM50" s="1" t="n">
        <v>0.046273</v>
      </c>
      <c r="DN50" s="1" t="n">
        <v>0.07633</v>
      </c>
      <c r="DO50" s="1" t="n">
        <v>0.066568</v>
      </c>
      <c r="DQ50" s="1" t="n">
        <v>48</v>
      </c>
      <c r="DR50" s="1" t="n">
        <v>194940.5</v>
      </c>
      <c r="DS50" s="1" t="n">
        <v>71380.5</v>
      </c>
      <c r="DT50" s="1" t="n">
        <v>36.90527</v>
      </c>
      <c r="DU50" s="1" t="n">
        <v>-100.59545</v>
      </c>
      <c r="DV50" s="1" t="n">
        <v>861.9991</v>
      </c>
      <c r="DW50" s="1" t="n">
        <v>70.7466</v>
      </c>
      <c r="DX50" s="1" t="n">
        <v>98.171158</v>
      </c>
      <c r="DY50" s="1" t="n">
        <v>84.687198</v>
      </c>
      <c r="DZ50" s="1" t="n">
        <v>194.6106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195324.5</v>
      </c>
      <c r="EH50" s="1" t="n">
        <v>71604.5</v>
      </c>
      <c r="EI50" s="1" t="n">
        <v>36.906025</v>
      </c>
      <c r="EJ50" s="1" t="n">
        <v>-100.59605</v>
      </c>
      <c r="EK50" s="1" t="n">
        <v>854.8061</v>
      </c>
      <c r="EL50" s="1" t="n">
        <v>62.1968</v>
      </c>
      <c r="EM50" s="1" t="n">
        <v>-496.226151</v>
      </c>
      <c r="EN50" s="1" t="n">
        <v>-454.995715</v>
      </c>
      <c r="EO50" s="1" t="n">
        <v>196.854148</v>
      </c>
      <c r="EP50" s="1" t="n">
        <v>1.151371</v>
      </c>
      <c r="EQ50" s="1" t="n">
        <v>0.103263</v>
      </c>
      <c r="ER50" s="1" t="n">
        <v>0.214014</v>
      </c>
      <c r="ES50" s="1" t="n">
        <v>0.177768</v>
      </c>
    </row>
    <row r="51" customFormat="false" ht="12.75" hidden="false" customHeight="false" outlineLevel="0" collapsed="false">
      <c r="A51" s="1" t="n">
        <v>49</v>
      </c>
      <c r="B51" s="1" t="n">
        <v>171040</v>
      </c>
      <c r="C51" s="1" t="n">
        <v>61840</v>
      </c>
      <c r="D51" s="1" t="n">
        <v>36.91469</v>
      </c>
      <c r="E51" s="1" t="n">
        <v>-100.60685</v>
      </c>
      <c r="F51" s="1" t="n">
        <v>841.5953</v>
      </c>
      <c r="G51" s="1" t="n">
        <v>78.9224</v>
      </c>
      <c r="H51" s="1" t="n">
        <v>622.197673</v>
      </c>
      <c r="I51" s="1" t="n">
        <v>541.360054</v>
      </c>
      <c r="J51" s="1" t="n">
        <v>-510.693011</v>
      </c>
      <c r="K51" s="1" t="n">
        <v>0.960826</v>
      </c>
      <c r="L51" s="1" t="n">
        <v>0.495975</v>
      </c>
      <c r="M51" s="1" t="n">
        <v>0.104758</v>
      </c>
      <c r="N51" s="1" t="n">
        <v>0.080474</v>
      </c>
      <c r="P51" s="1" t="n">
        <v>49</v>
      </c>
      <c r="Q51" s="1" t="n">
        <v>171908.5</v>
      </c>
      <c r="R51" s="1" t="n">
        <v>62348.5</v>
      </c>
      <c r="S51" s="1" t="n">
        <v>36.914735</v>
      </c>
      <c r="T51" s="1" t="n">
        <v>-100.60585</v>
      </c>
      <c r="U51" s="1" t="n">
        <v>823.4702</v>
      </c>
      <c r="V51" s="1" t="n">
        <v>60.6368</v>
      </c>
      <c r="W51" s="1" t="n">
        <v>-173.625095</v>
      </c>
      <c r="X51" s="1" t="n">
        <v>-175.019903</v>
      </c>
      <c r="Y51" s="1" t="n">
        <v>821.208627</v>
      </c>
      <c r="Z51" s="1" t="n">
        <v>1.495376</v>
      </c>
      <c r="AA51" s="1" t="n">
        <v>0.72334</v>
      </c>
      <c r="AB51" s="1" t="n">
        <v>0.029282</v>
      </c>
      <c r="AC51" s="1" t="n">
        <v>0.026074</v>
      </c>
      <c r="AE51" s="1" t="n">
        <v>49</v>
      </c>
      <c r="AF51" s="1" t="n">
        <v>174153.5</v>
      </c>
      <c r="AG51" s="1" t="n">
        <v>63713.5</v>
      </c>
      <c r="AH51" s="1" t="n">
        <v>36.914675</v>
      </c>
      <c r="AI51" s="1" t="n">
        <v>-100.60575</v>
      </c>
      <c r="AJ51" s="1" t="n">
        <v>840.2083</v>
      </c>
      <c r="AK51" s="1" t="n">
        <v>76.415</v>
      </c>
      <c r="AL51" s="1" t="n">
        <v>130.516292</v>
      </c>
      <c r="AM51" s="1" t="n">
        <v>117.678799</v>
      </c>
      <c r="AN51" s="1" t="n">
        <v>29.454974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174709</v>
      </c>
      <c r="AV51" s="1" t="n">
        <v>64029</v>
      </c>
      <c r="AW51" s="1" t="n">
        <v>36.915555</v>
      </c>
      <c r="AX51" s="1" t="n">
        <v>-100.6072</v>
      </c>
      <c r="AY51" s="1" t="n">
        <v>830.99</v>
      </c>
      <c r="AZ51" s="1" t="n">
        <v>65.5281</v>
      </c>
      <c r="BA51" s="1" t="n">
        <v>27.634103</v>
      </c>
      <c r="BB51" s="1" t="n">
        <v>19.529727</v>
      </c>
      <c r="BC51" s="1" t="n">
        <v>210.626621</v>
      </c>
      <c r="BD51" s="1" t="n">
        <v>0.924039</v>
      </c>
      <c r="BE51" s="1" t="n">
        <v>0.232445</v>
      </c>
      <c r="BF51" s="1" t="n">
        <v>0.010178</v>
      </c>
      <c r="BG51" s="1" t="n">
        <v>0.0091</v>
      </c>
      <c r="BI51" s="1" t="n">
        <v>49</v>
      </c>
      <c r="BJ51" s="1" t="n">
        <v>184838.5</v>
      </c>
      <c r="BK51" s="1" t="n">
        <v>67718.5</v>
      </c>
      <c r="BL51" s="1" t="n">
        <v>36.91468</v>
      </c>
      <c r="BM51" s="1" t="n">
        <v>-100.6074</v>
      </c>
      <c r="BN51" s="1" t="n">
        <v>845.2518</v>
      </c>
      <c r="BO51" s="1" t="n">
        <v>71.6278</v>
      </c>
      <c r="BP51" s="1" t="n">
        <v>-37.130305</v>
      </c>
      <c r="BQ51" s="1" t="n">
        <v>-32.922774</v>
      </c>
      <c r="BR51" s="1" t="n">
        <v>188.689637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185451</v>
      </c>
      <c r="BZ51" s="1" t="n">
        <v>68091</v>
      </c>
      <c r="CA51" s="1" t="n">
        <v>36.914915</v>
      </c>
      <c r="CB51" s="1" t="n">
        <v>-100.58685</v>
      </c>
      <c r="CC51" s="1" t="n">
        <v>838.0942</v>
      </c>
      <c r="CD51" s="1" t="n">
        <v>57.8341</v>
      </c>
      <c r="CE51" s="1" t="n">
        <v>-131.719897</v>
      </c>
      <c r="CF51" s="1" t="n">
        <v>-125.825065</v>
      </c>
      <c r="CG51" s="1" t="n">
        <v>217.685543</v>
      </c>
      <c r="CH51" s="1" t="n">
        <v>1.044473</v>
      </c>
      <c r="CI51" s="1" t="n">
        <v>0.101935</v>
      </c>
      <c r="CJ51" s="1" t="n">
        <v>0.050971</v>
      </c>
      <c r="CK51" s="1" t="n">
        <v>0.043106</v>
      </c>
      <c r="CM51" s="1" t="n">
        <v>49</v>
      </c>
      <c r="CN51" s="1" t="n">
        <v>191932</v>
      </c>
      <c r="CO51" s="1" t="n">
        <v>69572</v>
      </c>
      <c r="CP51" s="1" t="n">
        <v>36.914625</v>
      </c>
      <c r="CQ51" s="1" t="n">
        <v>-100.605</v>
      </c>
      <c r="CR51" s="1" t="n">
        <v>844.5396</v>
      </c>
      <c r="CS51" s="1" t="n">
        <v>70.2038</v>
      </c>
      <c r="CT51" s="1" t="n">
        <v>393.451333</v>
      </c>
      <c r="CU51" s="1" t="n">
        <v>359.982542</v>
      </c>
      <c r="CV51" s="1" t="n">
        <v>270.052889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192459.5</v>
      </c>
      <c r="DD51" s="1" t="n">
        <v>69899.5</v>
      </c>
      <c r="DE51" s="1" t="n">
        <v>36.914995</v>
      </c>
      <c r="DF51" s="1" t="n">
        <v>-100.59595</v>
      </c>
      <c r="DG51" s="1" t="n">
        <v>839.527</v>
      </c>
      <c r="DH51" s="1" t="n">
        <v>56.6502</v>
      </c>
      <c r="DI51" s="1" t="n">
        <v>91.785992</v>
      </c>
      <c r="DJ51" s="1" t="n">
        <v>76.218076</v>
      </c>
      <c r="DK51" s="1" t="n">
        <v>208.648927</v>
      </c>
      <c r="DL51" s="1" t="n">
        <v>0.797724</v>
      </c>
      <c r="DM51" s="1" t="n">
        <v>0.100989</v>
      </c>
      <c r="DN51" s="1" t="n">
        <v>0.053606</v>
      </c>
      <c r="DO51" s="1" t="n">
        <v>0.040812</v>
      </c>
      <c r="DQ51" s="1" t="n">
        <v>49</v>
      </c>
      <c r="DR51" s="1" t="n">
        <v>194953.5</v>
      </c>
      <c r="DS51" s="1" t="n">
        <v>71393.5</v>
      </c>
      <c r="DT51" s="1" t="n">
        <v>36.91461</v>
      </c>
      <c r="DU51" s="1" t="n">
        <v>-100.59515</v>
      </c>
      <c r="DV51" s="1" t="n">
        <v>854.7228</v>
      </c>
      <c r="DW51" s="1" t="n">
        <v>67.9968</v>
      </c>
      <c r="DX51" s="1" t="n">
        <v>-630.969714</v>
      </c>
      <c r="DY51" s="1" t="n">
        <v>-575.114624</v>
      </c>
      <c r="DZ51" s="1" t="n">
        <v>352.133324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195311.5</v>
      </c>
      <c r="EH51" s="1" t="n">
        <v>71591.5</v>
      </c>
      <c r="EI51" s="1" t="n">
        <v>36.91488</v>
      </c>
      <c r="EJ51" s="1" t="n">
        <v>-100.5965</v>
      </c>
      <c r="EK51" s="1" t="n">
        <v>844.3067</v>
      </c>
      <c r="EL51" s="1" t="n">
        <v>56.1351</v>
      </c>
      <c r="EM51" s="1" t="n">
        <v>472.981942</v>
      </c>
      <c r="EN51" s="1" t="n">
        <v>429.906276</v>
      </c>
      <c r="EO51" s="1" t="n">
        <v>181.512017</v>
      </c>
      <c r="EP51" s="1" t="n">
        <v>1.472096</v>
      </c>
      <c r="EQ51" s="1" t="n">
        <v>0.120824</v>
      </c>
      <c r="ER51" s="1" t="n">
        <v>0.267751</v>
      </c>
      <c r="ES51" s="1" t="n">
        <v>0.219332</v>
      </c>
    </row>
    <row r="52" customFormat="false" ht="12.75" hidden="false" customHeight="false" outlineLevel="0" collapsed="false">
      <c r="A52" s="1" t="n">
        <v>50</v>
      </c>
      <c r="B52" s="1" t="n">
        <v>171052</v>
      </c>
      <c r="C52" s="1" t="n">
        <v>61852</v>
      </c>
      <c r="D52" s="1" t="n">
        <v>36.92371</v>
      </c>
      <c r="E52" s="1" t="n">
        <v>-100.606</v>
      </c>
      <c r="F52" s="1" t="n">
        <v>836.3743</v>
      </c>
      <c r="G52" s="1" t="n">
        <v>70.51</v>
      </c>
      <c r="H52" s="1" t="n">
        <v>-100.995028</v>
      </c>
      <c r="I52" s="1" t="n">
        <v>-100.446994</v>
      </c>
      <c r="J52" s="1" t="n">
        <v>170.275892</v>
      </c>
      <c r="K52" s="1" t="n">
        <v>1.288112</v>
      </c>
      <c r="L52" s="1" t="n">
        <v>0.704035</v>
      </c>
      <c r="M52" s="1" t="n">
        <v>0.027555</v>
      </c>
      <c r="N52" s="1" t="n">
        <v>0.021168</v>
      </c>
      <c r="P52" s="1" t="n">
        <v>50</v>
      </c>
      <c r="Q52" s="1" t="n">
        <v>171857</v>
      </c>
      <c r="R52" s="1" t="n">
        <v>62337</v>
      </c>
      <c r="S52" s="1" t="n">
        <v>36.923605</v>
      </c>
      <c r="T52" s="1" t="n">
        <v>-100.606</v>
      </c>
      <c r="U52" s="1" t="n">
        <v>832.7177</v>
      </c>
      <c r="V52" s="1" t="n">
        <v>68.8301</v>
      </c>
      <c r="W52" s="1" t="n">
        <v>203.398443</v>
      </c>
      <c r="X52" s="1" t="n">
        <v>197.747689</v>
      </c>
      <c r="Y52" s="1" t="n">
        <v>-172.254544</v>
      </c>
      <c r="Z52" s="1" t="n">
        <v>1.059942</v>
      </c>
      <c r="AA52" s="1" t="n">
        <v>0.211126</v>
      </c>
      <c r="AB52" s="1" t="n">
        <v>0.013718</v>
      </c>
      <c r="AC52" s="1" t="n">
        <v>0.01316</v>
      </c>
      <c r="AE52" s="1" t="n">
        <v>50</v>
      </c>
      <c r="AF52" s="1" t="n">
        <v>174205</v>
      </c>
      <c r="AG52" s="1" t="n">
        <v>63725</v>
      </c>
      <c r="AH52" s="1" t="n">
        <v>36.923535</v>
      </c>
      <c r="AI52" s="1" t="n">
        <v>-100.60565</v>
      </c>
      <c r="AJ52" s="1" t="n">
        <v>832.8599</v>
      </c>
      <c r="AK52" s="1" t="n">
        <v>65.6494</v>
      </c>
      <c r="AL52" s="1" t="n">
        <v>48.314241</v>
      </c>
      <c r="AM52" s="1" t="n">
        <v>38.383915</v>
      </c>
      <c r="AN52" s="1" t="n">
        <v>182.086679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174656.5</v>
      </c>
      <c r="AV52" s="1" t="n">
        <v>64016.5</v>
      </c>
      <c r="AW52" s="1" t="n">
        <v>36.924575</v>
      </c>
      <c r="AX52" s="1" t="n">
        <v>-100.60675</v>
      </c>
      <c r="AY52" s="1" t="n">
        <v>837.4348</v>
      </c>
      <c r="AZ52" s="1" t="n">
        <v>69.4722</v>
      </c>
      <c r="BA52" s="1" t="n">
        <v>55.33265</v>
      </c>
      <c r="BB52" s="1" t="n">
        <v>45.963434</v>
      </c>
      <c r="BC52" s="1" t="n">
        <v>22.670126</v>
      </c>
      <c r="BD52" s="1" t="n">
        <v>0.629356</v>
      </c>
      <c r="BE52" s="1" t="n">
        <v>0.112464</v>
      </c>
      <c r="BF52" s="1" t="n">
        <v>0.00264</v>
      </c>
      <c r="BG52" s="1" t="n">
        <v>0.002158</v>
      </c>
      <c r="BI52" s="1" t="n">
        <v>50</v>
      </c>
      <c r="BJ52" s="1" t="n">
        <v>184851.5</v>
      </c>
      <c r="BK52" s="1" t="n">
        <v>67731.5</v>
      </c>
      <c r="BL52" s="1" t="n">
        <v>36.923615</v>
      </c>
      <c r="BM52" s="1" t="n">
        <v>-100.6072</v>
      </c>
      <c r="BN52" s="1" t="n">
        <v>842.1294</v>
      </c>
      <c r="BO52" s="1" t="n">
        <v>65.1624</v>
      </c>
      <c r="BP52" s="1" t="n">
        <v>57.54718</v>
      </c>
      <c r="BQ52" s="1" t="n">
        <v>59.485774</v>
      </c>
      <c r="BR52" s="1" t="n">
        <v>186.445206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185437</v>
      </c>
      <c r="BZ52" s="1" t="n">
        <v>68077</v>
      </c>
      <c r="CA52" s="1" t="n">
        <v>36.92414</v>
      </c>
      <c r="CB52" s="1" t="n">
        <v>-100.58665</v>
      </c>
      <c r="CC52" s="1" t="n">
        <v>846.1</v>
      </c>
      <c r="CD52" s="1" t="n">
        <v>69.3823</v>
      </c>
      <c r="CE52" s="1" t="n">
        <v>272.821277</v>
      </c>
      <c r="CF52" s="1" t="n">
        <v>241.714863</v>
      </c>
      <c r="CG52" s="1" t="n">
        <v>275.899184</v>
      </c>
      <c r="CH52" s="1" t="n">
        <v>1.135658</v>
      </c>
      <c r="CI52" s="1" t="n">
        <v>0.115205</v>
      </c>
      <c r="CJ52" s="1" t="n">
        <v>0.060461</v>
      </c>
      <c r="CK52" s="1" t="n">
        <v>0.049019</v>
      </c>
      <c r="CM52" s="1" t="n">
        <v>50</v>
      </c>
      <c r="CN52" s="1" t="n">
        <v>191944.5</v>
      </c>
      <c r="CO52" s="1" t="n">
        <v>69584.5</v>
      </c>
      <c r="CP52" s="1" t="n">
        <v>36.92378</v>
      </c>
      <c r="CQ52" s="1" t="n">
        <v>-100.60535</v>
      </c>
      <c r="CR52" s="1" t="n">
        <v>842.4535</v>
      </c>
      <c r="CS52" s="1" t="n">
        <v>63.5266</v>
      </c>
      <c r="CT52" s="1" t="n">
        <v>414.369303</v>
      </c>
      <c r="CU52" s="1" t="n">
        <v>360.229231</v>
      </c>
      <c r="CV52" s="1" t="n">
        <v>145.834965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192446.5</v>
      </c>
      <c r="DD52" s="1" t="n">
        <v>69886.5</v>
      </c>
      <c r="DE52" s="1" t="n">
        <v>36.92405</v>
      </c>
      <c r="DF52" s="1" t="n">
        <v>-100.596</v>
      </c>
      <c r="DG52" s="1" t="n">
        <v>831.8329</v>
      </c>
      <c r="DH52" s="1" t="n">
        <v>58.6857</v>
      </c>
      <c r="DI52" s="1" t="n">
        <v>63.836109</v>
      </c>
      <c r="DJ52" s="1" t="n">
        <v>52.568059</v>
      </c>
      <c r="DK52" s="1" t="n">
        <v>224.475926</v>
      </c>
      <c r="DL52" s="1" t="n">
        <v>0.989181</v>
      </c>
      <c r="DM52" s="1" t="n">
        <v>0.08504</v>
      </c>
      <c r="DN52" s="1" t="n">
        <v>0.017051</v>
      </c>
      <c r="DO52" s="1" t="n">
        <v>0.011606</v>
      </c>
      <c r="DQ52" s="1" t="n">
        <v>50</v>
      </c>
      <c r="DR52" s="1" t="n">
        <v>195006</v>
      </c>
      <c r="DS52" s="1" t="n">
        <v>71406</v>
      </c>
      <c r="DT52" s="1" t="n">
        <v>36.92363</v>
      </c>
      <c r="DU52" s="1" t="n">
        <v>-100.5949</v>
      </c>
      <c r="DV52" s="1" t="n">
        <v>849.2488</v>
      </c>
      <c r="DW52" s="1" t="n">
        <v>70.5471</v>
      </c>
      <c r="DX52" s="1" t="n">
        <v>676.46154</v>
      </c>
      <c r="DY52" s="1" t="n">
        <v>593.175872</v>
      </c>
      <c r="DZ52" s="1" t="n">
        <v>390.889576</v>
      </c>
      <c r="EA52" s="1" t="n">
        <v>2.49969</v>
      </c>
      <c r="EB52" s="1" t="n">
        <v>0.181306</v>
      </c>
      <c r="EC52" s="1" t="n">
        <v>0.405844</v>
      </c>
      <c r="ED52" s="1" t="n">
        <v>0.334832</v>
      </c>
      <c r="EF52" s="1" t="n">
        <v>50</v>
      </c>
      <c r="EG52" s="1" t="n">
        <v>195258.5</v>
      </c>
      <c r="EH52" s="1" t="n">
        <v>71578.5</v>
      </c>
      <c r="EI52" s="1" t="n">
        <v>36.923805</v>
      </c>
      <c r="EJ52" s="1" t="n">
        <v>-100.59705</v>
      </c>
      <c r="EK52" s="1" t="n">
        <v>847.0137</v>
      </c>
      <c r="EL52" s="1" t="n">
        <v>68.2752</v>
      </c>
      <c r="EM52" s="1" t="n">
        <v>-535.462231</v>
      </c>
      <c r="EN52" s="1" t="n">
        <v>-475.655324</v>
      </c>
      <c r="EO52" s="1" t="n">
        <v>415.183723</v>
      </c>
      <c r="EP52" s="1" t="n">
        <v>1.519022</v>
      </c>
      <c r="EQ52" s="1" t="n">
        <v>0.262692</v>
      </c>
      <c r="ER52" s="1" t="n">
        <v>0.283342</v>
      </c>
      <c r="ES52" s="1" t="n">
        <v>0.223845</v>
      </c>
    </row>
    <row r="53" customFormat="false" ht="12.75" hidden="false" customHeight="false" outlineLevel="0" collapsed="false">
      <c r="P53" s="1" t="n">
        <v>51</v>
      </c>
      <c r="Q53" s="1" t="n">
        <v>171845</v>
      </c>
      <c r="R53" s="1" t="n">
        <v>62325</v>
      </c>
      <c r="S53" s="1" t="n">
        <v>36.93293</v>
      </c>
      <c r="T53" s="1" t="n">
        <v>-100.6063</v>
      </c>
      <c r="U53" s="1" t="n">
        <v>839.3198</v>
      </c>
      <c r="V53" s="1" t="n">
        <v>66.6056</v>
      </c>
      <c r="W53" s="1" t="n">
        <v>85.670398</v>
      </c>
      <c r="X53" s="1" t="n">
        <v>66.08794</v>
      </c>
      <c r="Y53" s="1" t="n">
        <v>297.863819</v>
      </c>
      <c r="Z53" s="1" t="n">
        <v>1.132216</v>
      </c>
      <c r="AA53" s="1" t="n">
        <v>0.577129</v>
      </c>
      <c r="AB53" s="1" t="n">
        <v>0.004444</v>
      </c>
      <c r="AC53" s="1" t="n">
        <v>0.00374</v>
      </c>
      <c r="AE53" s="1" t="n">
        <v>51</v>
      </c>
      <c r="AF53" s="1" t="n">
        <v>174217</v>
      </c>
      <c r="AG53" s="1" t="n">
        <v>63737</v>
      </c>
      <c r="AH53" s="1" t="n">
        <v>36.93276</v>
      </c>
      <c r="AI53" s="1" t="n">
        <v>-100.6056</v>
      </c>
      <c r="AJ53" s="1" t="n">
        <v>842.7909</v>
      </c>
      <c r="AK53" s="1" t="n">
        <v>67.8342</v>
      </c>
      <c r="AL53" s="1" t="n">
        <v>16.488638</v>
      </c>
      <c r="AM53" s="1" t="n">
        <v>10.172459</v>
      </c>
      <c r="AN53" s="1" t="n">
        <v>241.208905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174644</v>
      </c>
      <c r="AV53" s="1" t="n">
        <v>64004</v>
      </c>
      <c r="AW53" s="1" t="n">
        <v>36.933615</v>
      </c>
      <c r="AX53" s="1" t="n">
        <v>-100.606</v>
      </c>
      <c r="AY53" s="1" t="n">
        <v>840.7639</v>
      </c>
      <c r="AZ53" s="1" t="n">
        <v>63.6057</v>
      </c>
      <c r="BA53" s="1" t="n">
        <v>-5.336149</v>
      </c>
      <c r="BB53" s="1" t="n">
        <v>-10.295703</v>
      </c>
      <c r="BC53" s="1" t="n">
        <v>428.660507</v>
      </c>
      <c r="BD53" s="1" t="n">
        <v>1.096274</v>
      </c>
      <c r="BE53" s="1" t="n">
        <v>0.54752</v>
      </c>
      <c r="BF53" s="1" t="n">
        <v>0.016667</v>
      </c>
      <c r="BG53" s="1" t="n">
        <v>0.014158</v>
      </c>
      <c r="BI53" s="1" t="n">
        <v>51</v>
      </c>
      <c r="BJ53" s="1" t="n">
        <v>184905</v>
      </c>
      <c r="BK53" s="1" t="n">
        <v>67745</v>
      </c>
      <c r="BL53" s="1" t="n">
        <v>36.93289</v>
      </c>
      <c r="BM53" s="1" t="n">
        <v>-100.6071</v>
      </c>
      <c r="BN53" s="1" t="n">
        <v>839.3369</v>
      </c>
      <c r="BO53" s="1" t="n">
        <v>52.3531</v>
      </c>
      <c r="BP53" s="1" t="n">
        <v>79.533405</v>
      </c>
      <c r="BQ53" s="1" t="n">
        <v>74.04361</v>
      </c>
      <c r="BR53" s="1" t="n">
        <v>252.568293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185423.5</v>
      </c>
      <c r="BZ53" s="1" t="n">
        <v>68063.5</v>
      </c>
      <c r="CA53" s="1" t="n">
        <v>36.933025</v>
      </c>
      <c r="CB53" s="1" t="n">
        <v>-100.58635</v>
      </c>
      <c r="CC53" s="1" t="n">
        <v>832.0105</v>
      </c>
      <c r="CD53" s="1" t="n">
        <v>56.7247</v>
      </c>
      <c r="CE53" s="1" t="n">
        <v>81.264238</v>
      </c>
      <c r="CF53" s="1" t="n">
        <v>69.722681</v>
      </c>
      <c r="CG53" s="1" t="n">
        <v>188.238568</v>
      </c>
      <c r="CH53" s="1" t="n">
        <v>0.820574</v>
      </c>
      <c r="CI53" s="1" t="n">
        <v>0.135881</v>
      </c>
      <c r="CJ53" s="1" t="n">
        <v>0.007725</v>
      </c>
      <c r="CK53" s="1" t="n">
        <v>0.005783</v>
      </c>
      <c r="CM53" s="1" t="n">
        <v>51</v>
      </c>
      <c r="CN53" s="1" t="n">
        <v>191957</v>
      </c>
      <c r="CO53" s="1" t="n">
        <v>69597</v>
      </c>
      <c r="CP53" s="1" t="n">
        <v>36.932885</v>
      </c>
      <c r="CQ53" s="1" t="n">
        <v>-100.6056</v>
      </c>
      <c r="CR53" s="1" t="n">
        <v>848.4094</v>
      </c>
      <c r="CS53" s="1" t="n">
        <v>62.2845</v>
      </c>
      <c r="CT53" s="1" t="n">
        <v>-17.206893</v>
      </c>
      <c r="CU53" s="1" t="n">
        <v>-23.962987</v>
      </c>
      <c r="CV53" s="1" t="n">
        <v>221.165518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192433.5</v>
      </c>
      <c r="DD53" s="1" t="n">
        <v>69873.5</v>
      </c>
      <c r="DE53" s="1" t="n">
        <v>36.93319</v>
      </c>
      <c r="DF53" s="1" t="n">
        <v>-100.59615</v>
      </c>
      <c r="DG53" s="1" t="n">
        <v>839.1664</v>
      </c>
      <c r="DH53" s="1" t="n">
        <v>64.7818</v>
      </c>
      <c r="DI53" s="1" t="n">
        <v>69.783971</v>
      </c>
      <c r="DJ53" s="1" t="n">
        <v>70.059984</v>
      </c>
      <c r="DK53" s="1" t="n">
        <v>285.997729</v>
      </c>
      <c r="DL53" s="1" t="n">
        <v>0.908039</v>
      </c>
      <c r="DM53" s="1" t="n">
        <v>0.143202</v>
      </c>
      <c r="DN53" s="1" t="n">
        <v>0.013263</v>
      </c>
      <c r="DO53" s="1" t="n">
        <v>0.011563</v>
      </c>
      <c r="DQ53" s="1" t="n">
        <v>51</v>
      </c>
      <c r="DR53" s="1" t="n">
        <v>195018.5</v>
      </c>
      <c r="DS53" s="1" t="n">
        <v>71418.5</v>
      </c>
      <c r="DT53" s="1" t="n">
        <v>36.93263</v>
      </c>
      <c r="DU53" s="1" t="n">
        <v>-100.5948</v>
      </c>
      <c r="DV53" s="1" t="n">
        <v>855.3012</v>
      </c>
      <c r="DW53" s="1" t="n">
        <v>78.5504</v>
      </c>
      <c r="DX53" s="1" t="n">
        <v>58.138713</v>
      </c>
      <c r="DY53" s="1" t="n">
        <v>48.187714</v>
      </c>
      <c r="DZ53" s="1" t="n">
        <v>159.416438</v>
      </c>
      <c r="EA53" s="1" t="n">
        <v>0.826855</v>
      </c>
      <c r="EB53" s="1" t="n">
        <v>0.092077</v>
      </c>
      <c r="EC53" s="1" t="n">
        <v>0.202713</v>
      </c>
      <c r="ED53" s="1" t="n">
        <v>0.168144</v>
      </c>
      <c r="EF53" s="1" t="n">
        <v>51</v>
      </c>
      <c r="EG53" s="1" t="n">
        <v>195245.5</v>
      </c>
      <c r="EH53" s="1" t="n">
        <v>71565.5</v>
      </c>
      <c r="EI53" s="1" t="n">
        <v>36.9328</v>
      </c>
      <c r="EJ53" s="1" t="n">
        <v>-100.59765</v>
      </c>
      <c r="EK53" s="1" t="n">
        <v>844.7949</v>
      </c>
      <c r="EL53" s="1" t="n">
        <v>62.8849</v>
      </c>
      <c r="EM53" s="1" t="n">
        <v>-353.382874</v>
      </c>
      <c r="EN53" s="1" t="n">
        <v>-318.516034</v>
      </c>
      <c r="EO53" s="1" t="n">
        <v>233.480657</v>
      </c>
      <c r="EP53" s="1" t="n">
        <v>0.795236</v>
      </c>
      <c r="EQ53" s="1" t="n">
        <v>0.14682</v>
      </c>
      <c r="ER53" s="1" t="n">
        <v>0.22291</v>
      </c>
      <c r="ES53" s="1" t="n">
        <v>0.176409</v>
      </c>
    </row>
    <row r="54" customFormat="false" ht="12.75" hidden="false" customHeight="false" outlineLevel="0" collapsed="false">
      <c r="P54" s="1" t="n">
        <v>52</v>
      </c>
      <c r="Q54" s="1" t="n">
        <v>171833.5</v>
      </c>
      <c r="R54" s="1" t="n">
        <v>62313.5</v>
      </c>
      <c r="S54" s="1" t="n">
        <v>36.94185</v>
      </c>
      <c r="T54" s="1" t="n">
        <v>-100.6072</v>
      </c>
      <c r="U54" s="1" t="n">
        <v>844.282</v>
      </c>
      <c r="V54" s="1" t="n">
        <v>65.1838</v>
      </c>
      <c r="W54" s="1" t="n">
        <v>239.885473</v>
      </c>
      <c r="X54" s="1" t="n">
        <v>219.960023</v>
      </c>
      <c r="Y54" s="1" t="n">
        <v>-160.986292</v>
      </c>
      <c r="Z54" s="1" t="n">
        <v>1.154931</v>
      </c>
      <c r="AA54" s="1" t="n">
        <v>0.50334</v>
      </c>
      <c r="AB54" s="1" t="n">
        <v>0.022096</v>
      </c>
      <c r="AC54" s="1" t="n">
        <v>0.018995</v>
      </c>
      <c r="AE54" s="1" t="n">
        <v>52</v>
      </c>
      <c r="AF54" s="1" t="n">
        <v>174229</v>
      </c>
      <c r="AG54" s="1" t="n">
        <v>63749</v>
      </c>
      <c r="AH54" s="1" t="n">
        <v>36.9419</v>
      </c>
      <c r="AI54" s="1" t="n">
        <v>-100.60565</v>
      </c>
      <c r="AJ54" s="1" t="n">
        <v>841.455</v>
      </c>
      <c r="AK54" s="1" t="n">
        <v>58.8068</v>
      </c>
      <c r="AL54" s="1" t="n">
        <v>355.491266</v>
      </c>
      <c r="AM54" s="1" t="n">
        <v>308.454121</v>
      </c>
      <c r="AN54" s="1" t="n">
        <v>-273.53276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174632</v>
      </c>
      <c r="AV54" s="1" t="n">
        <v>63992</v>
      </c>
      <c r="AW54" s="1" t="n">
        <v>36.942335</v>
      </c>
      <c r="AX54" s="1" t="n">
        <v>-100.60565</v>
      </c>
      <c r="AY54" s="1" t="n">
        <v>850.7505</v>
      </c>
      <c r="AZ54" s="1" t="n">
        <v>68.0882</v>
      </c>
      <c r="BA54" s="1" t="n">
        <v>411.417489</v>
      </c>
      <c r="BB54" s="1" t="n">
        <v>383.18088</v>
      </c>
      <c r="BC54" s="1" t="n">
        <v>-327.285663</v>
      </c>
      <c r="BD54" s="1" t="n">
        <v>0.980463</v>
      </c>
      <c r="BE54" s="1" t="n">
        <v>0.439797</v>
      </c>
      <c r="BF54" s="1" t="n">
        <v>0.052148</v>
      </c>
      <c r="BG54" s="1" t="n">
        <v>0.043692</v>
      </c>
      <c r="BI54" s="1" t="n">
        <v>52</v>
      </c>
      <c r="BJ54" s="1" t="n">
        <v>184918.5</v>
      </c>
      <c r="BK54" s="1" t="n">
        <v>67758.5</v>
      </c>
      <c r="BL54" s="1" t="n">
        <v>36.9421</v>
      </c>
      <c r="BM54" s="1" t="n">
        <v>-100.607</v>
      </c>
      <c r="BN54" s="1" t="n">
        <v>848.8699</v>
      </c>
      <c r="BO54" s="1" t="n">
        <v>54.7302</v>
      </c>
      <c r="BP54" s="1" t="n">
        <v>1.401799</v>
      </c>
      <c r="BQ54" s="1" t="n">
        <v>-7.901487</v>
      </c>
      <c r="BR54" s="1" t="n">
        <v>284.904312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185410</v>
      </c>
      <c r="BZ54" s="1" t="n">
        <v>68050</v>
      </c>
      <c r="CA54" s="1" t="n">
        <v>36.942035</v>
      </c>
      <c r="CB54" s="1" t="n">
        <v>-100.58595</v>
      </c>
      <c r="CC54" s="1" t="n">
        <v>827.0559</v>
      </c>
      <c r="CD54" s="1" t="n">
        <v>65.3712</v>
      </c>
      <c r="CE54" s="1" t="n">
        <v>-173.82672</v>
      </c>
      <c r="CF54" s="1" t="n">
        <v>-144.04469</v>
      </c>
      <c r="CG54" s="1" t="n">
        <v>231.556547</v>
      </c>
      <c r="CH54" s="1" t="n">
        <v>1.079845</v>
      </c>
      <c r="CI54" s="1" t="n">
        <v>0.08912</v>
      </c>
      <c r="CJ54" s="1" t="n">
        <v>0.03572</v>
      </c>
      <c r="CK54" s="1" t="n">
        <v>0.026069</v>
      </c>
      <c r="CM54" s="1" t="n">
        <v>52</v>
      </c>
      <c r="CN54" s="1" t="n">
        <v>192009</v>
      </c>
      <c r="CO54" s="1" t="n">
        <v>69609</v>
      </c>
      <c r="CP54" s="1" t="n">
        <v>36.941615</v>
      </c>
      <c r="CQ54" s="1" t="n">
        <v>-100.60585</v>
      </c>
      <c r="CR54" s="1" t="n">
        <v>854.2857</v>
      </c>
      <c r="CS54" s="1" t="n">
        <v>59.7518</v>
      </c>
      <c r="CT54" s="1" t="n">
        <v>30.849521</v>
      </c>
      <c r="CU54" s="1" t="n">
        <v>28.080614</v>
      </c>
      <c r="CV54" s="1" t="n">
        <v>171.67633</v>
      </c>
      <c r="CW54" s="1" t="n">
        <v>0.894441</v>
      </c>
      <c r="CX54" s="1" t="n">
        <v>0.090202</v>
      </c>
      <c r="CY54" s="1" t="n">
        <v>0.003372</v>
      </c>
      <c r="CZ54" s="1" t="n">
        <v>0.00412</v>
      </c>
      <c r="DB54" s="1" t="n">
        <v>52</v>
      </c>
      <c r="DC54" s="1" t="n">
        <v>192421</v>
      </c>
      <c r="DD54" s="1" t="n">
        <v>69861</v>
      </c>
      <c r="DE54" s="1" t="n">
        <v>36.94199</v>
      </c>
      <c r="DF54" s="1" t="n">
        <v>-100.5965</v>
      </c>
      <c r="DG54" s="1" t="n">
        <v>845.2676</v>
      </c>
      <c r="DH54" s="1" t="n">
        <v>65.201</v>
      </c>
      <c r="DI54" s="1" t="n">
        <v>163.971106</v>
      </c>
      <c r="DJ54" s="1" t="n">
        <v>128.857553</v>
      </c>
      <c r="DK54" s="1" t="n">
        <v>157.840017</v>
      </c>
      <c r="DL54" s="1" t="n">
        <v>1.176668</v>
      </c>
      <c r="DM54" s="1" t="n">
        <v>0.096801</v>
      </c>
      <c r="DN54" s="1" t="n">
        <v>0.039392</v>
      </c>
      <c r="DO54" s="1" t="n">
        <v>0.029612</v>
      </c>
      <c r="DQ54" s="1" t="n">
        <v>52</v>
      </c>
      <c r="DR54" s="1" t="n">
        <v>195031</v>
      </c>
      <c r="DS54" s="1" t="n">
        <v>71431</v>
      </c>
      <c r="DT54" s="1" t="n">
        <v>36.94165</v>
      </c>
      <c r="DU54" s="1" t="n">
        <v>-100.59475</v>
      </c>
      <c r="DV54" s="1" t="n">
        <v>849.9226</v>
      </c>
      <c r="DW54" s="1" t="n">
        <v>67.2687</v>
      </c>
      <c r="DX54" s="1" t="n">
        <v>-22.714511</v>
      </c>
      <c r="DY54" s="1" t="n">
        <v>-18.690022</v>
      </c>
      <c r="DZ54" s="1" t="n">
        <v>125.26696</v>
      </c>
      <c r="EA54" s="1" t="n">
        <v>1.027691</v>
      </c>
      <c r="EB54" s="1" t="n">
        <v>0.160758</v>
      </c>
      <c r="EC54" s="1" t="n">
        <v>0.387789</v>
      </c>
      <c r="ED54" s="1" t="n">
        <v>0.320961</v>
      </c>
      <c r="EF54" s="1" t="n">
        <v>52</v>
      </c>
      <c r="EG54" s="1" t="n">
        <v>195232.5</v>
      </c>
      <c r="EH54" s="1" t="n">
        <v>71552.5</v>
      </c>
      <c r="EI54" s="1" t="n">
        <v>36.94183</v>
      </c>
      <c r="EJ54" s="1" t="n">
        <v>-100.5984</v>
      </c>
      <c r="EK54" s="1" t="n">
        <v>850.769</v>
      </c>
      <c r="EL54" s="1" t="n">
        <v>62.596</v>
      </c>
      <c r="EM54" s="1" t="n">
        <v>872.397897</v>
      </c>
      <c r="EN54" s="1" t="n">
        <v>778.478674</v>
      </c>
      <c r="EO54" s="1" t="n">
        <v>-108.614481</v>
      </c>
      <c r="EP54" s="1" t="n">
        <v>1.060523</v>
      </c>
      <c r="EQ54" s="1" t="n">
        <v>0.148572</v>
      </c>
      <c r="ER54" s="1" t="n">
        <v>0.222359</v>
      </c>
      <c r="ES54" s="1" t="n">
        <v>0.177978</v>
      </c>
    </row>
    <row r="55" customFormat="false" ht="12.75" hidden="false" customHeight="false" outlineLevel="0" collapsed="false">
      <c r="P55" s="1" t="n">
        <v>53</v>
      </c>
      <c r="Q55" s="1" t="n">
        <v>171822</v>
      </c>
      <c r="R55" s="1" t="n">
        <v>62302</v>
      </c>
      <c r="S55" s="1" t="n">
        <v>36.95069</v>
      </c>
      <c r="T55" s="1" t="n">
        <v>-100.60885</v>
      </c>
      <c r="U55" s="1" t="n">
        <v>859.0186</v>
      </c>
      <c r="V55" s="1" t="n">
        <v>70.8737</v>
      </c>
      <c r="W55" s="1" t="n">
        <v>-72.101782</v>
      </c>
      <c r="X55" s="1" t="n">
        <v>-62.840484</v>
      </c>
      <c r="Y55" s="1" t="n">
        <v>449.620975</v>
      </c>
      <c r="Z55" s="1" t="n">
        <v>0.988845</v>
      </c>
      <c r="AA55" s="1" t="n">
        <v>0.681691</v>
      </c>
      <c r="AB55" s="1" t="n">
        <v>0.031077</v>
      </c>
      <c r="AC55" s="1" t="n">
        <v>0.024034</v>
      </c>
      <c r="AE55" s="1" t="n">
        <v>53</v>
      </c>
      <c r="AF55" s="1" t="n">
        <v>174241</v>
      </c>
      <c r="AG55" s="1" t="n">
        <v>63761</v>
      </c>
      <c r="AH55" s="1" t="n">
        <v>36.95099</v>
      </c>
      <c r="AI55" s="1" t="n">
        <v>-100.6057</v>
      </c>
      <c r="AJ55" s="1" t="n">
        <v>845.036</v>
      </c>
      <c r="AK55" s="1" t="n">
        <v>58.0709</v>
      </c>
      <c r="AL55" s="1" t="n">
        <v>118.16467</v>
      </c>
      <c r="AM55" s="1" t="n">
        <v>115.633935</v>
      </c>
      <c r="AN55" s="1" t="n">
        <v>413.030013</v>
      </c>
      <c r="AO55" s="1" t="n">
        <v>1.536339</v>
      </c>
      <c r="AP55" s="1" t="n">
        <v>1.429088</v>
      </c>
      <c r="AQ55" s="1" t="n">
        <v>0.010692</v>
      </c>
      <c r="AR55" s="1" t="n">
        <v>0.0077</v>
      </c>
      <c r="AT55" s="1" t="n">
        <v>53</v>
      </c>
      <c r="AU55" s="1" t="n">
        <v>174619.5</v>
      </c>
      <c r="AV55" s="1" t="n">
        <v>63979.5</v>
      </c>
      <c r="AW55" s="1" t="n">
        <v>36.951365</v>
      </c>
      <c r="AX55" s="1" t="n">
        <v>-100.60545</v>
      </c>
      <c r="AY55" s="1" t="n">
        <v>859.6539</v>
      </c>
      <c r="AZ55" s="1" t="n">
        <v>73.0121</v>
      </c>
      <c r="BA55" s="1" t="n">
        <v>-97.256735</v>
      </c>
      <c r="BB55" s="1" t="n">
        <v>-88.943524</v>
      </c>
      <c r="BC55" s="1" t="n">
        <v>587.077748</v>
      </c>
      <c r="BD55" s="1" t="n">
        <v>0.918212</v>
      </c>
      <c r="BE55" s="1" t="n">
        <v>0.91435</v>
      </c>
      <c r="BF55" s="1" t="n">
        <v>0.015148</v>
      </c>
      <c r="BG55" s="1" t="n">
        <v>0.012393</v>
      </c>
      <c r="BI55" s="1" t="n">
        <v>53</v>
      </c>
      <c r="BJ55" s="1" t="n">
        <v>184931.5</v>
      </c>
      <c r="BK55" s="1" t="n">
        <v>67771.5</v>
      </c>
      <c r="BL55" s="1" t="n">
        <v>36.950865</v>
      </c>
      <c r="BM55" s="1" t="n">
        <v>-100.60685</v>
      </c>
      <c r="BN55" s="1" t="n">
        <v>855.7142</v>
      </c>
      <c r="BO55" s="1" t="n">
        <v>58.1483</v>
      </c>
      <c r="BP55" s="1" t="n">
        <v>581.837675</v>
      </c>
      <c r="BQ55" s="1" t="n">
        <v>508.023847</v>
      </c>
      <c r="BR55" s="1" t="n">
        <v>-207.834267</v>
      </c>
      <c r="BS55" s="1" t="n">
        <v>0.951573</v>
      </c>
      <c r="BT55" s="1" t="n">
        <v>0.211182</v>
      </c>
      <c r="BU55" s="1" t="n">
        <v>0.099425</v>
      </c>
      <c r="BV55" s="1" t="n">
        <v>0.073761</v>
      </c>
      <c r="BX55" s="1" t="n">
        <v>53</v>
      </c>
      <c r="BY55" s="1" t="n">
        <v>185356.5</v>
      </c>
      <c r="BZ55" s="1" t="n">
        <v>68036.5</v>
      </c>
      <c r="CA55" s="1" t="n">
        <v>36.95107</v>
      </c>
      <c r="CB55" s="1" t="n">
        <v>-100.58555</v>
      </c>
      <c r="CC55" s="1" t="n">
        <v>835.8385</v>
      </c>
      <c r="CD55" s="1" t="n">
        <v>67.4324</v>
      </c>
      <c r="CE55" s="1" t="n">
        <v>-111.198886</v>
      </c>
      <c r="CF55" s="1" t="n">
        <v>-83.464353</v>
      </c>
      <c r="CG55" s="1" t="n">
        <v>203.191064</v>
      </c>
      <c r="CH55" s="1" t="n">
        <v>1.28087</v>
      </c>
      <c r="CI55" s="1" t="n">
        <v>0.054886</v>
      </c>
      <c r="CJ55" s="1" t="n">
        <v>0.03209</v>
      </c>
      <c r="CK55" s="1" t="n">
        <v>0.021931</v>
      </c>
      <c r="CM55" s="1" t="n">
        <v>53</v>
      </c>
      <c r="CN55" s="1" t="n">
        <v>192021.5</v>
      </c>
      <c r="CO55" s="1" t="n">
        <v>69621.5</v>
      </c>
      <c r="CP55" s="1" t="n">
        <v>36.95065</v>
      </c>
      <c r="CQ55" s="1" t="n">
        <v>-100.6061</v>
      </c>
      <c r="CR55" s="1" t="n">
        <v>865.9767</v>
      </c>
      <c r="CS55" s="1" t="n">
        <v>67.7927</v>
      </c>
      <c r="CT55" s="1" t="n">
        <v>260.205775</v>
      </c>
      <c r="CU55" s="1" t="n">
        <v>244.26816</v>
      </c>
      <c r="CV55" s="1" t="n">
        <v>445.970884</v>
      </c>
      <c r="CW55" s="1" t="n">
        <v>1.346158</v>
      </c>
      <c r="CX55" s="1" t="n">
        <v>0.209718</v>
      </c>
      <c r="CY55" s="1" t="n">
        <v>0.027592</v>
      </c>
      <c r="CZ55" s="1" t="n">
        <v>0.02425</v>
      </c>
      <c r="DB55" s="1" t="n">
        <v>53</v>
      </c>
      <c r="DC55" s="1" t="n">
        <v>192408.5</v>
      </c>
      <c r="DD55" s="1" t="n">
        <v>69848.5</v>
      </c>
      <c r="DE55" s="1" t="n">
        <v>36.950785</v>
      </c>
      <c r="DF55" s="1" t="n">
        <v>-100.59675</v>
      </c>
      <c r="DG55" s="1" t="n">
        <v>847.9005</v>
      </c>
      <c r="DH55" s="1" t="n">
        <v>64.9113</v>
      </c>
      <c r="DI55" s="1" t="n">
        <v>193.425876</v>
      </c>
      <c r="DJ55" s="1" t="n">
        <v>178.332542</v>
      </c>
      <c r="DK55" s="1" t="n">
        <v>232.653288</v>
      </c>
      <c r="DL55" s="1" t="n">
        <v>1.148971</v>
      </c>
      <c r="DM55" s="1" t="n">
        <v>0.070766</v>
      </c>
      <c r="DN55" s="1" t="n">
        <v>0.02537</v>
      </c>
      <c r="DO55" s="1" t="n">
        <v>0.019933</v>
      </c>
      <c r="EF55" s="1" t="n">
        <v>53</v>
      </c>
      <c r="EG55" s="1" t="n">
        <v>195219</v>
      </c>
      <c r="EH55" s="1" t="n">
        <v>71539</v>
      </c>
      <c r="EI55" s="1" t="n">
        <v>36.951025</v>
      </c>
      <c r="EJ55" s="1" t="n">
        <v>-100.5995</v>
      </c>
      <c r="EK55" s="1" t="n">
        <v>864.0138</v>
      </c>
      <c r="EL55" s="1" t="n">
        <v>70.9505</v>
      </c>
      <c r="EM55" s="1" t="n">
        <v>745.034321</v>
      </c>
      <c r="EN55" s="1" t="n">
        <v>672.310479</v>
      </c>
      <c r="EO55" s="1" t="n">
        <v>81.276175</v>
      </c>
      <c r="EP55" s="1" t="n">
        <v>1.255283</v>
      </c>
      <c r="EQ55" s="1" t="n">
        <v>0.173563</v>
      </c>
      <c r="ER55" s="1" t="n">
        <v>0.363586</v>
      </c>
      <c r="ES55" s="1" t="n">
        <v>0.296706</v>
      </c>
    </row>
    <row r="56" customFormat="false" ht="12.75" hidden="false" customHeight="false" outlineLevel="0" collapsed="false">
      <c r="P56" s="1" t="n">
        <v>54</v>
      </c>
      <c r="Q56" s="1" t="n">
        <v>171810</v>
      </c>
      <c r="R56" s="1" t="n">
        <v>62290</v>
      </c>
      <c r="S56" s="1" t="n">
        <v>36.95979</v>
      </c>
      <c r="T56" s="1" t="n">
        <v>-100.6108</v>
      </c>
      <c r="U56" s="1" t="n">
        <v>878.4203</v>
      </c>
      <c r="V56" s="1" t="n">
        <v>87.0644</v>
      </c>
      <c r="W56" s="1" t="n">
        <v>266.349448</v>
      </c>
      <c r="X56" s="1" t="n">
        <v>229.43733</v>
      </c>
      <c r="Y56" s="1" t="n">
        <v>-77.713661</v>
      </c>
      <c r="Z56" s="1" t="n">
        <v>1.167645</v>
      </c>
      <c r="AA56" s="1" t="n">
        <v>0.236242</v>
      </c>
      <c r="AB56" s="1" t="n">
        <v>0.051852</v>
      </c>
      <c r="AC56" s="1" t="n">
        <v>0.038283</v>
      </c>
      <c r="AE56" s="1" t="n">
        <v>54</v>
      </c>
      <c r="AF56" s="1" t="n">
        <v>174253</v>
      </c>
      <c r="AG56" s="1" t="n">
        <v>63773</v>
      </c>
      <c r="AH56" s="1" t="n">
        <v>36.95998</v>
      </c>
      <c r="AI56" s="1" t="n">
        <v>-100.6057</v>
      </c>
      <c r="AJ56" s="1" t="n">
        <v>859.5826</v>
      </c>
      <c r="AK56" s="1" t="n">
        <v>69.7399</v>
      </c>
      <c r="AL56" s="1" t="n">
        <v>-58.937651</v>
      </c>
      <c r="AM56" s="1" t="n">
        <v>-40.338986</v>
      </c>
      <c r="AN56" s="1" t="n">
        <v>728.419065</v>
      </c>
      <c r="AO56" s="1" t="n">
        <v>1.146965</v>
      </c>
      <c r="AP56" s="1" t="n">
        <v>1.226107</v>
      </c>
      <c r="AQ56" s="1" t="n">
        <v>0.016035</v>
      </c>
      <c r="AR56" s="1" t="n">
        <v>0.01083</v>
      </c>
      <c r="AT56" s="1" t="n">
        <v>54</v>
      </c>
      <c r="AU56" s="1" t="n">
        <v>174606.5</v>
      </c>
      <c r="AV56" s="1" t="n">
        <v>63966.5</v>
      </c>
      <c r="AW56" s="1" t="n">
        <v>36.96066</v>
      </c>
      <c r="AX56" s="1" t="n">
        <v>-100.6051</v>
      </c>
      <c r="AY56" s="1" t="n">
        <v>864.1055</v>
      </c>
      <c r="AZ56" s="1" t="n">
        <v>72.7297</v>
      </c>
      <c r="BA56" s="1" t="n">
        <v>51.281711</v>
      </c>
      <c r="BB56" s="1" t="n">
        <v>29.044628</v>
      </c>
      <c r="BC56" s="1" t="n">
        <v>-52.257245</v>
      </c>
      <c r="BD56" s="1" t="n">
        <v>1.131234</v>
      </c>
      <c r="BE56" s="1" t="n">
        <v>0.623947</v>
      </c>
      <c r="BF56" s="1" t="n">
        <v>0.00579</v>
      </c>
      <c r="BG56" s="1" t="n">
        <v>0.004186</v>
      </c>
      <c r="BI56" s="1" t="n">
        <v>54</v>
      </c>
      <c r="BJ56" s="1" t="n">
        <v>184945</v>
      </c>
      <c r="BK56" s="1" t="n">
        <v>67785</v>
      </c>
      <c r="BL56" s="1" t="n">
        <v>36.959905</v>
      </c>
      <c r="BM56" s="1" t="n">
        <v>-100.6068</v>
      </c>
      <c r="BN56" s="1" t="n">
        <v>859.8685</v>
      </c>
      <c r="BO56" s="1" t="n">
        <v>59.3116</v>
      </c>
      <c r="BP56" s="1" t="n">
        <v>-172.336102</v>
      </c>
      <c r="BQ56" s="1" t="n">
        <v>-139.723402</v>
      </c>
      <c r="BR56" s="1" t="n">
        <v>660.836777</v>
      </c>
      <c r="BS56" s="1" t="n">
        <v>1.196884</v>
      </c>
      <c r="BT56" s="1" t="n">
        <v>0.721125</v>
      </c>
      <c r="BU56" s="1" t="n">
        <v>0.035202</v>
      </c>
      <c r="BV56" s="1" t="n">
        <v>0.023871</v>
      </c>
      <c r="BX56" s="1" t="n">
        <v>54</v>
      </c>
      <c r="BY56" s="1" t="n">
        <v>185343</v>
      </c>
      <c r="BZ56" s="1" t="n">
        <v>68023</v>
      </c>
      <c r="CA56" s="1" t="n">
        <v>36.96005</v>
      </c>
      <c r="CB56" s="1" t="n">
        <v>-100.58535</v>
      </c>
      <c r="CC56" s="1" t="n">
        <v>848.0044</v>
      </c>
      <c r="CD56" s="1" t="n">
        <v>77.2182</v>
      </c>
      <c r="CE56" s="1" t="n">
        <v>-84.223371</v>
      </c>
      <c r="CF56" s="1" t="n">
        <v>-68.014765</v>
      </c>
      <c r="CG56" s="1" t="n">
        <v>277.308658</v>
      </c>
      <c r="CH56" s="1" t="n">
        <v>1.853613</v>
      </c>
      <c r="CI56" s="1" t="n">
        <v>0.148994</v>
      </c>
      <c r="CJ56" s="1" t="n">
        <v>0.039631</v>
      </c>
      <c r="CK56" s="1" t="n">
        <v>0.028161</v>
      </c>
      <c r="CM56" s="1" t="n">
        <v>54</v>
      </c>
      <c r="CN56" s="1" t="n">
        <v>192034</v>
      </c>
      <c r="CO56" s="1" t="n">
        <v>69634</v>
      </c>
      <c r="CP56" s="1" t="n">
        <v>36.95971</v>
      </c>
      <c r="CQ56" s="1" t="n">
        <v>-100.60635</v>
      </c>
      <c r="CR56" s="1" t="n">
        <v>861.1734</v>
      </c>
      <c r="CS56" s="1" t="n">
        <v>59.6583</v>
      </c>
      <c r="CT56" s="1" t="n">
        <v>59.013534</v>
      </c>
      <c r="CU56" s="1" t="n">
        <v>57.67994</v>
      </c>
      <c r="CV56" s="1" t="n">
        <v>337.819463</v>
      </c>
      <c r="CW56" s="1" t="n">
        <v>1.108143</v>
      </c>
      <c r="CX56" s="1" t="n">
        <v>0.33754</v>
      </c>
      <c r="CY56" s="1" t="n">
        <v>0.012972</v>
      </c>
      <c r="CZ56" s="1" t="n">
        <v>0.010311</v>
      </c>
      <c r="DB56" s="1" t="n">
        <v>54</v>
      </c>
      <c r="DC56" s="1" t="n">
        <v>192355.5</v>
      </c>
      <c r="DD56" s="1" t="n">
        <v>69835.5</v>
      </c>
      <c r="DE56" s="1" t="n">
        <v>36.95985</v>
      </c>
      <c r="DF56" s="1" t="n">
        <v>-100.5968</v>
      </c>
      <c r="DG56" s="1" t="n">
        <v>867.1185</v>
      </c>
      <c r="DH56" s="1" t="n">
        <v>81.5178</v>
      </c>
      <c r="DI56" s="1" t="n">
        <v>31.729123</v>
      </c>
      <c r="DJ56" s="1" t="n">
        <v>28.889408</v>
      </c>
      <c r="DK56" s="1" t="n">
        <v>188.382641</v>
      </c>
      <c r="DL56" s="1" t="n">
        <v>0.830957</v>
      </c>
      <c r="DM56" s="1" t="n">
        <v>0.093435</v>
      </c>
      <c r="DN56" s="1" t="n">
        <v>0.008421</v>
      </c>
      <c r="DO56" s="1" t="n">
        <v>0.007335</v>
      </c>
    </row>
    <row r="57" customFormat="false" ht="12.75" hidden="false" customHeight="false" outlineLevel="0" collapsed="false">
      <c r="P57" s="1" t="n">
        <v>55</v>
      </c>
      <c r="Q57" s="1" t="n">
        <v>171758</v>
      </c>
      <c r="R57" s="1" t="n">
        <v>62278</v>
      </c>
      <c r="S57" s="1" t="n">
        <v>36.96871</v>
      </c>
      <c r="T57" s="1" t="n">
        <v>-100.61265</v>
      </c>
      <c r="U57" s="1" t="n">
        <v>897.722</v>
      </c>
      <c r="V57" s="1" t="n">
        <v>102.7378</v>
      </c>
      <c r="W57" s="1" t="n">
        <v>4.447655</v>
      </c>
      <c r="X57" s="1" t="n">
        <v>20.848237</v>
      </c>
      <c r="Y57" s="1" t="n">
        <v>284.833172</v>
      </c>
      <c r="Z57" s="1" t="n">
        <v>1.213873</v>
      </c>
      <c r="AA57" s="1" t="n">
        <v>0.308782</v>
      </c>
      <c r="AB57" s="1" t="n">
        <v>0.018177</v>
      </c>
      <c r="AC57" s="1" t="n">
        <v>0.010017</v>
      </c>
      <c r="AE57" s="1" t="n">
        <v>55</v>
      </c>
      <c r="AF57" s="1" t="n">
        <v>174305</v>
      </c>
      <c r="AG57" s="1" t="n">
        <v>63785</v>
      </c>
      <c r="AH57" s="1" t="n">
        <v>36.968955</v>
      </c>
      <c r="AI57" s="1" t="n">
        <v>-100.6058</v>
      </c>
      <c r="AJ57" s="1" t="n">
        <v>858.0533</v>
      </c>
      <c r="AK57" s="1" t="n">
        <v>65.204</v>
      </c>
      <c r="AL57" s="1" t="n">
        <v>132.202283</v>
      </c>
      <c r="AM57" s="1" t="n">
        <v>133.714711</v>
      </c>
      <c r="AN57" s="1" t="n">
        <v>290.47566</v>
      </c>
      <c r="AO57" s="1" t="n">
        <v>1.213085</v>
      </c>
      <c r="AP57" s="1" t="n">
        <v>0.721494</v>
      </c>
      <c r="AQ57" s="1" t="n">
        <v>0.02331</v>
      </c>
      <c r="AR57" s="1" t="n">
        <v>0.016755</v>
      </c>
      <c r="AT57" s="1" t="n">
        <v>55</v>
      </c>
      <c r="AU57" s="1" t="n">
        <v>174554</v>
      </c>
      <c r="AV57" s="1" t="n">
        <v>63954</v>
      </c>
      <c r="AW57" s="1" t="n">
        <v>36.969485</v>
      </c>
      <c r="AX57" s="1" t="n">
        <v>-100.60425</v>
      </c>
      <c r="AY57" s="1" t="n">
        <v>867.0391</v>
      </c>
      <c r="AZ57" s="1" t="n">
        <v>75.7982</v>
      </c>
      <c r="BA57" s="1" t="n">
        <v>103.507616</v>
      </c>
      <c r="BB57" s="1" t="n">
        <v>74.495914</v>
      </c>
      <c r="BC57" s="1" t="n">
        <v>-135.576627</v>
      </c>
      <c r="BD57" s="1" t="n">
        <v>0.835741</v>
      </c>
      <c r="BE57" s="1" t="n">
        <v>0.398503</v>
      </c>
      <c r="BF57" s="1" t="n">
        <v>0.015859</v>
      </c>
      <c r="BG57" s="1" t="n">
        <v>0.009813</v>
      </c>
      <c r="BI57" s="1" t="n">
        <v>55</v>
      </c>
      <c r="BJ57" s="1" t="n">
        <v>184958.5</v>
      </c>
      <c r="BK57" s="1" t="n">
        <v>67798.5</v>
      </c>
      <c r="BL57" s="1" t="n">
        <v>36.968905</v>
      </c>
      <c r="BM57" s="1" t="n">
        <v>-100.6067</v>
      </c>
      <c r="BN57" s="1" t="n">
        <v>872.504</v>
      </c>
      <c r="BO57" s="1" t="n">
        <v>67.4784</v>
      </c>
      <c r="BP57" s="1" t="n">
        <v>142.647593</v>
      </c>
      <c r="BQ57" s="1" t="n">
        <v>116.942463</v>
      </c>
      <c r="BR57" s="1" t="n">
        <v>212.243453</v>
      </c>
      <c r="BS57" s="1" t="n">
        <v>1.074522</v>
      </c>
      <c r="BT57" s="1" t="n">
        <v>0.786077</v>
      </c>
      <c r="BU57" s="1" t="n">
        <v>0.019855</v>
      </c>
      <c r="BV57" s="1" t="n">
        <v>0.012274</v>
      </c>
      <c r="BX57" s="1" t="n">
        <v>55</v>
      </c>
      <c r="BY57" s="1" t="n">
        <v>185329.5</v>
      </c>
      <c r="BZ57" s="1" t="n">
        <v>68009.5</v>
      </c>
      <c r="CA57" s="1" t="n">
        <v>36.969005</v>
      </c>
      <c r="CB57" s="1" t="n">
        <v>-100.58505</v>
      </c>
      <c r="CC57" s="1" t="n">
        <v>852.5349</v>
      </c>
      <c r="CD57" s="1" t="n">
        <v>77.7475</v>
      </c>
      <c r="CE57" s="1" t="n">
        <v>-12.166864</v>
      </c>
      <c r="CF57" s="1" t="n">
        <v>13.022061</v>
      </c>
      <c r="CG57" s="1" t="n">
        <v>97.424288</v>
      </c>
      <c r="CH57" s="1" t="n">
        <v>0.999027</v>
      </c>
      <c r="CI57" s="1" t="n">
        <v>0.033186</v>
      </c>
      <c r="CJ57" s="1" t="n">
        <v>0.00953</v>
      </c>
      <c r="CK57" s="1" t="n">
        <v>0.005933</v>
      </c>
    </row>
    <row r="58" customFormat="false" ht="12.75" hidden="false" customHeight="false" outlineLevel="0" collapsed="false">
      <c r="P58" s="1" t="n">
        <v>56</v>
      </c>
      <c r="Q58" s="1" t="n">
        <v>171746</v>
      </c>
      <c r="R58" s="1" t="n">
        <v>62266</v>
      </c>
      <c r="S58" s="1" t="n">
        <v>36.97754</v>
      </c>
      <c r="T58" s="1" t="n">
        <v>-100.61425</v>
      </c>
      <c r="U58" s="1" t="n">
        <v>900.2564</v>
      </c>
      <c r="V58" s="1" t="n">
        <v>104.7084</v>
      </c>
      <c r="W58" s="1" t="n">
        <v>193.988763</v>
      </c>
      <c r="X58" s="1" t="n">
        <v>154.226804</v>
      </c>
      <c r="Y58" s="1" t="n">
        <v>-33.734027</v>
      </c>
      <c r="Z58" s="1" t="n">
        <v>1.354656</v>
      </c>
      <c r="AA58" s="1" t="n">
        <v>0.147713</v>
      </c>
      <c r="AB58" s="1" t="n">
        <v>0.017263</v>
      </c>
      <c r="AC58" s="1" t="n">
        <v>0.009527</v>
      </c>
      <c r="AT58" s="1" t="n">
        <v>56</v>
      </c>
      <c r="AU58" s="1" t="n">
        <v>174541.5</v>
      </c>
      <c r="AV58" s="1" t="n">
        <v>63941.5</v>
      </c>
      <c r="AW58" s="1" t="n">
        <v>36.978235</v>
      </c>
      <c r="AX58" s="1" t="n">
        <v>-100.60295</v>
      </c>
      <c r="AY58" s="1" t="n">
        <v>859.1874</v>
      </c>
      <c r="AZ58" s="1" t="n">
        <v>64.4436</v>
      </c>
      <c r="BA58" s="1" t="n">
        <v>-80.746691</v>
      </c>
      <c r="BB58" s="1" t="n">
        <v>-44.292376</v>
      </c>
      <c r="BC58" s="1" t="n">
        <v>504.122557</v>
      </c>
      <c r="BD58" s="1" t="n">
        <v>0.97305</v>
      </c>
      <c r="BE58" s="1" t="n">
        <v>0.585727</v>
      </c>
      <c r="BF58" s="1" t="n">
        <v>0.013244</v>
      </c>
      <c r="BG58" s="1" t="n">
        <v>0.007959</v>
      </c>
      <c r="BX58" s="1" t="n">
        <v>56</v>
      </c>
      <c r="BY58" s="1" t="n">
        <v>185316</v>
      </c>
      <c r="BZ58" s="1" t="n">
        <v>67996</v>
      </c>
      <c r="CA58" s="1" t="n">
        <v>36.97793</v>
      </c>
      <c r="CB58" s="1" t="n">
        <v>-100.5847</v>
      </c>
      <c r="CC58" s="1" t="n">
        <v>856.7474</v>
      </c>
      <c r="CD58" s="1" t="n">
        <v>73.0919</v>
      </c>
      <c r="CE58" s="1" t="n">
        <v>-17.596101</v>
      </c>
      <c r="CF58" s="1" t="n">
        <v>-27.269045</v>
      </c>
      <c r="CG58" s="1" t="n">
        <v>527.868448</v>
      </c>
      <c r="CH58" s="1" t="n">
        <v>1.40491</v>
      </c>
      <c r="CI58" s="1" t="n">
        <v>0.303375</v>
      </c>
      <c r="CJ58" s="1" t="n">
        <v>0.006544</v>
      </c>
      <c r="CK58" s="1" t="n">
        <v>0.004665</v>
      </c>
    </row>
    <row r="59" customFormat="false" ht="12.75" hidden="false" customHeight="false" outlineLevel="0" collapsed="false">
      <c r="P59" s="1" t="n">
        <v>57</v>
      </c>
      <c r="Q59" s="1" t="n">
        <v>171733.5</v>
      </c>
      <c r="R59" s="1" t="n">
        <v>62253.5</v>
      </c>
      <c r="S59" s="1" t="n">
        <v>36.98671</v>
      </c>
      <c r="T59" s="1" t="n">
        <v>-100.6157</v>
      </c>
      <c r="U59" s="1" t="n">
        <v>901.1602</v>
      </c>
      <c r="V59" s="1" t="n">
        <v>113.0621</v>
      </c>
      <c r="W59" s="1" t="n">
        <v>24.462765</v>
      </c>
      <c r="X59" s="1" t="n">
        <v>37.816744</v>
      </c>
      <c r="Y59" s="1" t="n">
        <v>362.919167</v>
      </c>
      <c r="Z59" s="1" t="n">
        <v>1.082256</v>
      </c>
      <c r="AA59" s="1" t="n">
        <v>0.285303</v>
      </c>
      <c r="AB59" s="1" t="n">
        <v>0.00229</v>
      </c>
      <c r="AC59" s="1" t="n">
        <v>0.001269</v>
      </c>
      <c r="AT59" s="1" t="n">
        <v>57</v>
      </c>
      <c r="AU59" s="1" t="n">
        <v>174528.5</v>
      </c>
      <c r="AV59" s="1" t="n">
        <v>63928.5</v>
      </c>
      <c r="AW59" s="1" t="n">
        <v>36.98729</v>
      </c>
      <c r="AX59" s="1" t="n">
        <v>-100.6017</v>
      </c>
      <c r="AY59" s="1" t="n">
        <v>853.5966</v>
      </c>
      <c r="AZ59" s="1" t="n">
        <v>76.6257</v>
      </c>
      <c r="BA59" s="1" t="n">
        <v>-7.833703</v>
      </c>
      <c r="BB59" s="1" t="n">
        <v>0.690806</v>
      </c>
      <c r="BC59" s="1" t="n">
        <v>329.83271</v>
      </c>
      <c r="BD59" s="1" t="n">
        <v>1.282812</v>
      </c>
      <c r="BE59" s="1" t="n">
        <v>0.358433</v>
      </c>
      <c r="BF59" s="1" t="n">
        <v>0.027409</v>
      </c>
      <c r="BG59" s="1" t="n">
        <v>0.016919</v>
      </c>
      <c r="BX59" s="1" t="n">
        <v>57</v>
      </c>
      <c r="BY59" s="1" t="n">
        <v>185302</v>
      </c>
      <c r="BZ59" s="1" t="n">
        <v>67982</v>
      </c>
      <c r="CA59" s="1" t="n">
        <v>36.98711</v>
      </c>
      <c r="CB59" s="1" t="n">
        <v>-100.58445</v>
      </c>
      <c r="CC59" s="1" t="n">
        <v>844.3813</v>
      </c>
      <c r="CD59" s="1" t="n">
        <v>71.5889</v>
      </c>
      <c r="CE59" s="1" t="n">
        <v>-162.063196</v>
      </c>
      <c r="CF59" s="1" t="n">
        <v>-166.479424</v>
      </c>
      <c r="CG59" s="1" t="n">
        <v>543.032735</v>
      </c>
      <c r="CH59" s="1" t="n">
        <v>1.881367</v>
      </c>
      <c r="CI59" s="1" t="n">
        <v>0.231797</v>
      </c>
      <c r="CJ59" s="1" t="n">
        <v>0.015302</v>
      </c>
      <c r="CK59" s="1" t="n">
        <v>0.01276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71.2917783</v>
      </c>
      <c r="B72" s="1" t="n">
        <f aca="false">(I3+X3+AM3+BB3+BQ3+CF3+CU3+DJ3+DY3+EN3)/10</f>
        <v>157.4874681</v>
      </c>
      <c r="C72" s="1" t="n">
        <f aca="false">(J3+Y3+AN3+BC3+BR3+CG3+CV3+DK3+DZ3+EO3)/10</f>
        <v>204.7883329</v>
      </c>
      <c r="D72" s="1" t="n">
        <f aca="false">SQRT(((H3-A72)^2+(W3-A72)^2+(AL3-A72)^2+(BA3-A72)^2+(BP3-A72)^2+(CE3-A72)^2)/9)</f>
        <v>217.171355293944</v>
      </c>
      <c r="E72" s="1" t="n">
        <f aca="false">A72+D72</f>
        <v>388.463133593944</v>
      </c>
      <c r="F72" s="1" t="n">
        <f aca="false">A72-D72</f>
        <v>-45.8795769939436</v>
      </c>
      <c r="G72" s="1" t="n">
        <f aca="false">SQRT(((I3-B72)^2+(X3-B72)^2+(AM3-B72)^2+(BB3-B72)^2+(BQ3-B72)^2+(CF3-B72)^2)/9)</f>
        <v>196.008401858078</v>
      </c>
      <c r="H72" s="1" t="n">
        <f aca="false">B72+G72</f>
        <v>353.495869958078</v>
      </c>
      <c r="I72" s="1" t="n">
        <f aca="false">B72-G72</f>
        <v>-38.520933758078</v>
      </c>
      <c r="J72" s="1" t="n">
        <f aca="false">SQRT(((J3-C72)^2+(Y3-C72)^2+(AN3-C72)^2+(BC3-C72)^2+(BR3-C72)^2+(CG3-C72)^2)/9)</f>
        <v>60.451818046481</v>
      </c>
      <c r="K72" s="1" t="n">
        <f aca="false">C72+J72</f>
        <v>265.240150946481</v>
      </c>
      <c r="L72" s="1" t="n">
        <f aca="false">C72-J72</f>
        <v>144.336514853519</v>
      </c>
      <c r="O72" s="1" t="n">
        <f aca="false">(D3+S3+AH3+AW3+BL3+CA3+CP3+DE3+DT3+EI3)/10</f>
        <v>36.482878</v>
      </c>
      <c r="P72" s="1" t="n">
        <f aca="false">SQRT(((D3-O72)^2+(S3-O72)^2+(AH3-O72)^2+(AW3-O72)^2+(BL3-O72)^2+(CA3-O72)^2+(CP3-O72)^2+(DE3-O72)^2+(DT3-O72)^2+(EI3-O72)^2)/9)</f>
        <v>0.000330607185511019</v>
      </c>
      <c r="R72" s="1" t="n">
        <f aca="false">(E3+T3+AI3+AX3+BM3+CB3+CQ3+DF3+DU3+EJ3)/10</f>
        <v>-100.60068</v>
      </c>
      <c r="S72" s="1" t="n">
        <f aca="false">SQRT(((E3-R72)^2+(T3-R72)^2+(AI3-R72)^2+(AX3-R72)^2+(BM3-R72)^2+(CB3-R72)^2+(CQ3-R72)^2+(DF3-R72)^2+(DU3-R72)^2+(EJ3-R72)^2)/9)</f>
        <v>0.00643610475710442</v>
      </c>
    </row>
    <row r="73" customFormat="false" ht="12.75" hidden="false" customHeight="false" outlineLevel="0" collapsed="false">
      <c r="A73" s="1" t="n">
        <f aca="false">(H4+W4+AL4+BA4+BP4+CE4+CT4+DI4+DX4+EM4)/10</f>
        <v>252.0522729</v>
      </c>
      <c r="B73" s="1" t="n">
        <f aca="false">(I4+X4+AM4+BB4+BQ4+CF4+CU4+DJ4+DY4+EN4)/10</f>
        <v>228.8522522</v>
      </c>
      <c r="C73" s="1" t="n">
        <f aca="false">(J4+Y4+AN4+BC4+BR4+CG4+CV4+DK4+DZ4+EO4)/10</f>
        <v>169.2561602</v>
      </c>
      <c r="D73" s="1" t="n">
        <f aca="false">SQRT(((H4-A73)^2+(W4-A73)^2+(AL4-A73)^2+(BA4-A73)^2+(BP4-A73)^2+(CE4-A73)^2)/9)</f>
        <v>209.391331545112</v>
      </c>
      <c r="E73" s="1" t="n">
        <f aca="false">A73+D73</f>
        <v>461.443604445112</v>
      </c>
      <c r="F73" s="1" t="n">
        <f aca="false">A73-D73</f>
        <v>42.6609413548879</v>
      </c>
      <c r="G73" s="1" t="n">
        <f aca="false">SQRT(((I4-B73)^2+(X4-B73)^2+(AM4-B73)^2+(BB4-B73)^2+(BQ4-B73)^2+(CF4-B73)^2)/9)</f>
        <v>188.954021589707</v>
      </c>
      <c r="H73" s="1" t="n">
        <f aca="false">B73+G73</f>
        <v>417.806273789707</v>
      </c>
      <c r="I73" s="1" t="n">
        <f aca="false">B73-G73</f>
        <v>39.8982306102926</v>
      </c>
      <c r="J73" s="1" t="n">
        <f aca="false">SQRT(((J4-C73)^2+(Y4-C73)^2+(AN4-C73)^2+(BC4-C73)^2+(BR4-C73)^2+(CG4-C73)^2)/9)</f>
        <v>85.365232847147</v>
      </c>
      <c r="K73" s="1" t="n">
        <f aca="false">C73+J73</f>
        <v>254.621393047147</v>
      </c>
      <c r="L73" s="1" t="n">
        <f aca="false">C73-J73</f>
        <v>83.890927352853</v>
      </c>
      <c r="O73" s="1" t="n">
        <f aca="false">(D4+S4+AH4+AW4+BL4+CA4+CP4+DE4+DT4+EI4)/10</f>
        <v>36.4918555</v>
      </c>
      <c r="P73" s="1" t="n">
        <f aca="false">SQRT(((D4-O73)^2+(S4-O73)^2+(AH4-O73)^2+(AW4-O73)^2+(BL4-O73)^2+(CA4-O73)^2+(CP4-O73)^2+(DE4-O73)^2+(DT4-O73)^2+(EI4-O73)^2)/9)</f>
        <v>0.000271410410838402</v>
      </c>
      <c r="R73" s="1" t="n">
        <f aca="false">(E4+T4+AI4+AX4+BM4+CB4+CQ4+DF4+DU4+EJ4)/10</f>
        <v>-100.60039</v>
      </c>
      <c r="S73" s="1" t="n">
        <f aca="false">SQRT(((E4-R73)^2+(T4-R73)^2+(AI4-R73)^2+(AX4-R73)^2+(BM4-R73)^2+(CB4-R73)^2+(CQ4-R73)^2+(DF4-R73)^2+(DU4-R73)^2+(EJ4-R73)^2)/9)</f>
        <v>0.00633994391843406</v>
      </c>
    </row>
    <row r="74" customFormat="false" ht="12.75" hidden="false" customHeight="false" outlineLevel="0" collapsed="false">
      <c r="A74" s="1" t="n">
        <f aca="false">(H5+W5+AL5+BA5+BP5+CE5+CT5+DI5+DX5+EM5)/10</f>
        <v>203.7084594</v>
      </c>
      <c r="B74" s="1" t="n">
        <f aca="false">(I5+X5+AM5+BB5+BQ5+CF5+CU5+DJ5+DY5+EN5)/10</f>
        <v>186.419631</v>
      </c>
      <c r="C74" s="1" t="n">
        <f aca="false">(J5+Y5+AN5+BC5+BR5+CG5+CV5+DK5+DZ5+EO5)/10</f>
        <v>160.9168423</v>
      </c>
      <c r="D74" s="1" t="n">
        <f aca="false">SQRT(((H5-A74)^2+(W5-A74)^2+(AL5-A74)^2+(BA5-A74)^2+(BP5-A74)^2+(CE5-A74)^2)/9)</f>
        <v>122.822631157264</v>
      </c>
      <c r="E74" s="1" t="n">
        <f aca="false">A74+D74</f>
        <v>326.531090557264</v>
      </c>
      <c r="F74" s="1" t="n">
        <f aca="false">A74-D74</f>
        <v>80.8858282427356</v>
      </c>
      <c r="G74" s="1" t="n">
        <f aca="false">SQRT(((I5-B74)^2+(X5-B74)^2+(AM5-B74)^2+(BB5-B74)^2+(BQ5-B74)^2+(CF5-B74)^2)/9)</f>
        <v>112.278735425727</v>
      </c>
      <c r="H74" s="1" t="n">
        <f aca="false">B74+G74</f>
        <v>298.698366425727</v>
      </c>
      <c r="I74" s="1" t="n">
        <f aca="false">B74-G74</f>
        <v>74.1408955742726</v>
      </c>
      <c r="J74" s="1" t="n">
        <f aca="false">SQRT(((J5-C74)^2+(Y5-C74)^2+(AN5-C74)^2+(BC5-C74)^2+(BR5-C74)^2+(CG5-C74)^2)/9)</f>
        <v>62.3065642844349</v>
      </c>
      <c r="K74" s="1" t="n">
        <f aca="false">C74+J74</f>
        <v>223.223406584435</v>
      </c>
      <c r="L74" s="1" t="n">
        <f aca="false">C74-J74</f>
        <v>98.6102780155652</v>
      </c>
      <c r="O74" s="1" t="n">
        <f aca="false">(D5+S5+AH5+AW5+BL5+CA5+CP5+DE5+DT5+EI5)/10</f>
        <v>36.5008235</v>
      </c>
      <c r="P74" s="1" t="n">
        <f aca="false">SQRT(((D5-O74)^2+(S5-O74)^2+(AH5-O74)^2+(AW5-O74)^2+(BL5-O74)^2+(CA5-O74)^2+(CP5-O74)^2+(DE5-O74)^2+(DT5-O74)^2+(EI5-O74)^2)/9)</f>
        <v>0.000255376084322493</v>
      </c>
      <c r="R74" s="1" t="n">
        <f aca="false">(E5+T5+AI5+AX5+BM5+CB5+CQ5+DF5+DU5+EJ5)/10</f>
        <v>-100.600175</v>
      </c>
      <c r="S74" s="1" t="n">
        <f aca="false">SQRT(((E5-R74)^2+(T5-R74)^2+(AI5-R74)^2+(AX5-R74)^2+(BM5-R74)^2+(CB5-R74)^2+(CQ5-R74)^2+(DF5-R74)^2+(DU5-R74)^2+(EJ5-R74)^2)/9)</f>
        <v>0.00623405744457246</v>
      </c>
    </row>
    <row r="75" customFormat="false" ht="12.75" hidden="false" customHeight="false" outlineLevel="0" collapsed="false">
      <c r="A75" s="1" t="n">
        <f aca="false">(H6+W6+AL6+BA6+BP6+CE6+CT6+DI6+DX6+EM6)/10</f>
        <v>163.7749405</v>
      </c>
      <c r="B75" s="1" t="n">
        <f aca="false">(I6+X6+AM6+BB6+BQ6+CF6+CU6+DJ6+DY6+EN6)/10</f>
        <v>146.8597051</v>
      </c>
      <c r="C75" s="1" t="n">
        <f aca="false">(J6+Y6+AN6+BC6+BR6+CG6+CV6+DK6+DZ6+EO6)/10</f>
        <v>166.989318</v>
      </c>
      <c r="D75" s="1" t="n">
        <f aca="false">SQRT(((H6-A75)^2+(W6-A75)^2+(AL6-A75)^2+(BA6-A75)^2+(BP6-A75)^2+(CE6-A75)^2)/9)</f>
        <v>120.131499243636</v>
      </c>
      <c r="E75" s="1" t="n">
        <f aca="false">A75+D75</f>
        <v>283.906439743636</v>
      </c>
      <c r="F75" s="1" t="n">
        <f aca="false">A75-D75</f>
        <v>43.6434412563636</v>
      </c>
      <c r="G75" s="1" t="n">
        <f aca="false">SQRT(((I6-B75)^2+(X6-B75)^2+(AM6-B75)^2+(BB6-B75)^2+(BQ6-B75)^2+(CF6-B75)^2)/9)</f>
        <v>107.668080579927</v>
      </c>
      <c r="H75" s="1" t="n">
        <f aca="false">B75+G75</f>
        <v>254.527785679927</v>
      </c>
      <c r="I75" s="1" t="n">
        <f aca="false">B75-G75</f>
        <v>39.1916245200733</v>
      </c>
      <c r="J75" s="1" t="n">
        <f aca="false">SQRT(((J6-C75)^2+(Y6-C75)^2+(AN6-C75)^2+(BC6-C75)^2+(BR6-C75)^2+(CG6-C75)^2)/9)</f>
        <v>67.4087825166289</v>
      </c>
      <c r="K75" s="1" t="n">
        <f aca="false">C75+J75</f>
        <v>234.398100516629</v>
      </c>
      <c r="L75" s="1" t="n">
        <f aca="false">C75-J75</f>
        <v>99.5805354833711</v>
      </c>
      <c r="O75" s="1" t="n">
        <f aca="false">(D6+S6+AH6+AW6+BL6+CA6+CP6+DE6+DT6+EI6)/10</f>
        <v>36.5098465</v>
      </c>
      <c r="P75" s="1" t="n">
        <f aca="false">SQRT(((D6-O75)^2+(S6-O75)^2+(AH6-O75)^2+(AW6-O75)^2+(BL6-O75)^2+(CA6-O75)^2+(CP6-O75)^2+(DE6-O75)^2+(DT6-O75)^2+(EI6-O75)^2)/9)</f>
        <v>0.000336163402727849</v>
      </c>
      <c r="R75" s="1" t="n">
        <f aca="false">(E6+T6+AI6+AX6+BM6+CB6+CQ6+DF6+DU6+EJ6)/10</f>
        <v>-100.60003</v>
      </c>
      <c r="S75" s="1" t="n">
        <f aca="false">SQRT(((E6-R75)^2+(T6-R75)^2+(AI6-R75)^2+(AX6-R75)^2+(BM6-R75)^2+(CB6-R75)^2+(CQ6-R75)^2+(DF6-R75)^2+(DU6-R75)^2+(EJ6-R75)^2)/9)</f>
        <v>0.00612128345293222</v>
      </c>
    </row>
    <row r="76" customFormat="false" ht="12.75" hidden="false" customHeight="false" outlineLevel="0" collapsed="false">
      <c r="A76" s="1" t="n">
        <f aca="false">(H7+W7+AL7+BA7+BP7+CE7+CT7+DI7+DX7+EM7)/10</f>
        <v>190.3100792</v>
      </c>
      <c r="B76" s="1" t="n">
        <f aca="false">(I7+X7+AM7+BB7+BQ7+CF7+CU7+DJ7+DY7+EN7)/10</f>
        <v>170.2626884</v>
      </c>
      <c r="C76" s="1" t="n">
        <f aca="false">(J7+Y7+AN7+BC7+BR7+CG7+CV7+DK7+DZ7+EO7)/10</f>
        <v>182.9088052</v>
      </c>
      <c r="D76" s="1" t="n">
        <f aca="false">SQRT(((H7-A76)^2+(W7-A76)^2+(AL7-A76)^2+(BA7-A76)^2+(BP7-A76)^2+(CE7-A76)^2)/9)</f>
        <v>128.556980635312</v>
      </c>
      <c r="E76" s="1" t="n">
        <f aca="false">A76+D76</f>
        <v>318.867059835312</v>
      </c>
      <c r="F76" s="1" t="n">
        <f aca="false">A76-D76</f>
        <v>61.7530985646882</v>
      </c>
      <c r="G76" s="1" t="n">
        <f aca="false">SQRT(((I7-B76)^2+(X7-B76)^2+(AM7-B76)^2+(BB7-B76)^2+(BQ7-B76)^2+(CF7-B76)^2)/9)</f>
        <v>113.66073756039</v>
      </c>
      <c r="H76" s="1" t="n">
        <f aca="false">B76+G76</f>
        <v>283.92342596039</v>
      </c>
      <c r="I76" s="1" t="n">
        <f aca="false">B76-G76</f>
        <v>56.6019508396103</v>
      </c>
      <c r="J76" s="1" t="n">
        <f aca="false">SQRT(((J7-C76)^2+(Y7-C76)^2+(AN7-C76)^2+(BC7-C76)^2+(BR7-C76)^2+(CG7-C76)^2)/9)</f>
        <v>64.8943920131979</v>
      </c>
      <c r="K76" s="1" t="n">
        <f aca="false">C76+J76</f>
        <v>247.803197213198</v>
      </c>
      <c r="L76" s="1" t="n">
        <f aca="false">C76-J76</f>
        <v>118.014413186802</v>
      </c>
      <c r="O76" s="1" t="n">
        <f aca="false">(D7+S7+AH7+AW7+BL7+CA7+CP7+DE7+DT7+EI7)/10</f>
        <v>36.518817</v>
      </c>
      <c r="P76" s="1" t="n">
        <f aca="false">SQRT(((D7-O76)^2+(S7-O76)^2+(AH7-O76)^2+(AW7-O76)^2+(BL7-O76)^2+(CA7-O76)^2+(CP7-O76)^2+(DE7-O76)^2+(DT7-O76)^2+(EI7-O76)^2)/9)</f>
        <v>0.00034681246933883</v>
      </c>
      <c r="R76" s="1" t="n">
        <f aca="false">(E7+T7+AI7+AX7+BM7+CB7+CQ7+DF7+DU7+EJ7)/10</f>
        <v>-100.59991</v>
      </c>
      <c r="S76" s="1" t="n">
        <f aca="false">SQRT(((E7-R76)^2+(T7-R76)^2+(AI7-R76)^2+(AX7-R76)^2+(BM7-R76)^2+(CB7-R76)^2+(CQ7-R76)^2+(DF7-R76)^2+(DU7-R76)^2+(EJ7-R76)^2)/9)</f>
        <v>0.00612112916235448</v>
      </c>
    </row>
    <row r="77" customFormat="false" ht="12.75" hidden="false" customHeight="false" outlineLevel="0" collapsed="false">
      <c r="A77" s="1" t="n">
        <f aca="false">(H8+W8+AL8+BA8+BP8+CE8+CT8+DI8+DX8+EM8)/10</f>
        <v>117.5481983</v>
      </c>
      <c r="B77" s="1" t="n">
        <f aca="false">(I8+X8+AM8+BB8+BQ8+CF8+CU8+DJ8+DY8+EN8)/10</f>
        <v>101.5295223</v>
      </c>
      <c r="C77" s="1" t="n">
        <f aca="false">(J8+Y8+AN8+BC8+BR8+CG8+CV8+DK8+DZ8+EO8)/10</f>
        <v>133.0463932</v>
      </c>
      <c r="D77" s="1" t="n">
        <f aca="false">SQRT(((H8-A77)^2+(W8-A77)^2+(AL8-A77)^2+(BA8-A77)^2+(BP8-A77)^2+(CE8-A77)^2)/9)</f>
        <v>141.412583196357</v>
      </c>
      <c r="E77" s="1" t="n">
        <f aca="false">A77+D77</f>
        <v>258.960781496357</v>
      </c>
      <c r="F77" s="1" t="n">
        <f aca="false">A77-D77</f>
        <v>-23.8643848963575</v>
      </c>
      <c r="G77" s="1" t="n">
        <f aca="false">SQRT(((I8-B77)^2+(X8-B77)^2+(AM8-B77)^2+(BB8-B77)^2+(BQ8-B77)^2+(CF8-B77)^2)/9)</f>
        <v>127.550642788558</v>
      </c>
      <c r="H77" s="1" t="n">
        <f aca="false">B77+G77</f>
        <v>229.080165088558</v>
      </c>
      <c r="I77" s="1" t="n">
        <f aca="false">B77-G77</f>
        <v>-26.0211204885582</v>
      </c>
      <c r="J77" s="1" t="n">
        <f aca="false">SQRT(((J8-C77)^2+(Y8-C77)^2+(AN8-C77)^2+(BC8-C77)^2+(BR8-C77)^2+(CG8-C77)^2)/9)</f>
        <v>60.8096418463187</v>
      </c>
      <c r="K77" s="1" t="n">
        <f aca="false">C77+J77</f>
        <v>193.856035046319</v>
      </c>
      <c r="L77" s="1" t="n">
        <f aca="false">C77-J77</f>
        <v>72.2367513536813</v>
      </c>
      <c r="O77" s="1" t="n">
        <f aca="false">(D8+S8+AH8+AW8+BL8+CA8+CP8+DE8+DT8+EI8)/10</f>
        <v>36.5278235</v>
      </c>
      <c r="P77" s="1" t="n">
        <f aca="false">SQRT(((D8-O77)^2+(S8-O77)^2+(AH8-O77)^2+(AW8-O77)^2+(BL8-O77)^2+(CA8-O77)^2+(CP8-O77)^2+(DE8-O77)^2+(DT8-O77)^2+(EI8-O77)^2)/9)</f>
        <v>0.000281059997549035</v>
      </c>
      <c r="R77" s="1" t="n">
        <f aca="false">(E8+T8+AI8+AX8+BM8+CB8+CQ8+DF8+DU8+EJ8)/10</f>
        <v>-100.59977</v>
      </c>
      <c r="S77" s="1" t="n">
        <f aca="false">SQRT(((E8-R77)^2+(T8-R77)^2+(AI8-R77)^2+(AX8-R77)^2+(BM8-R77)^2+(CB8-R77)^2+(CQ8-R77)^2+(DF8-R77)^2+(DU8-R77)^2+(EJ8-R77)^2)/9)</f>
        <v>0.00617698236286188</v>
      </c>
    </row>
    <row r="78" customFormat="false" ht="12.75" hidden="false" customHeight="false" outlineLevel="0" collapsed="false">
      <c r="A78" s="1" t="n">
        <f aca="false">(H9+W9+AL9+BA9+BP9+CE9+CT9+DI9+DX9+EM9)/10</f>
        <v>99.920854</v>
      </c>
      <c r="B78" s="1" t="n">
        <f aca="false">(I9+X9+AM9+BB9+BQ9+CF9+CU9+DJ9+DY9+EN9)/10</f>
        <v>87.5714149</v>
      </c>
      <c r="C78" s="1" t="n">
        <f aca="false">(J9+Y9+AN9+BC9+BR9+CG9+CV9+DK9+DZ9+EO9)/10</f>
        <v>196.148276</v>
      </c>
      <c r="D78" s="1" t="n">
        <f aca="false">SQRT(((H9-A78)^2+(W9-A78)^2+(AL9-A78)^2+(BA9-A78)^2+(BP9-A78)^2+(CE9-A78)^2)/9)</f>
        <v>97.2547464469033</v>
      </c>
      <c r="E78" s="1" t="n">
        <f aca="false">A78+D78</f>
        <v>197.175600446903</v>
      </c>
      <c r="F78" s="1" t="n">
        <f aca="false">A78-D78</f>
        <v>2.66610755309672</v>
      </c>
      <c r="G78" s="1" t="n">
        <f aca="false">SQRT(((I9-B78)^2+(X9-B78)^2+(AM9-B78)^2+(BB9-B78)^2+(BQ9-B78)^2+(CF9-B78)^2)/9)</f>
        <v>89.3962622886212</v>
      </c>
      <c r="H78" s="1" t="n">
        <f aca="false">B78+G78</f>
        <v>176.967677188621</v>
      </c>
      <c r="I78" s="1" t="n">
        <f aca="false">B78-G78</f>
        <v>-1.82484738862119</v>
      </c>
      <c r="J78" s="1" t="n">
        <f aca="false">SQRT(((J9-C78)^2+(Y9-C78)^2+(AN9-C78)^2+(BC9-C78)^2+(BR9-C78)^2+(CG9-C78)^2)/9)</f>
        <v>85.3444880593552</v>
      </c>
      <c r="K78" s="1" t="n">
        <f aca="false">C78+J78</f>
        <v>281.492764059355</v>
      </c>
      <c r="L78" s="1" t="n">
        <f aca="false">C78-J78</f>
        <v>110.803787940645</v>
      </c>
      <c r="O78" s="1" t="n">
        <f aca="false">(D9+S9+AH9+AW9+BL9+CA9+CP9+DE9+DT9+EI9)/10</f>
        <v>36.5368815</v>
      </c>
      <c r="P78" s="1" t="n">
        <f aca="false">SQRT(((D9-O78)^2+(S9-O78)^2+(AH9-O78)^2+(AW9-O78)^2+(BL9-O78)^2+(CA9-O78)^2+(CP9-O78)^2+(DE9-O78)^2+(DT9-O78)^2+(EI9-O78)^2)/9)</f>
        <v>0.000285297602903671</v>
      </c>
      <c r="R78" s="1" t="n">
        <f aca="false">(E9+T9+AI9+AX9+BM9+CB9+CQ9+DF9+DU9+EJ9)/10</f>
        <v>-100.59958</v>
      </c>
      <c r="S78" s="1" t="n">
        <f aca="false">SQRT(((E9-R78)^2+(T9-R78)^2+(AI9-R78)^2+(AX9-R78)^2+(BM9-R78)^2+(CB9-R78)^2+(CQ9-R78)^2+(DF9-R78)^2+(DU9-R78)^2+(EJ9-R78)^2)/9)</f>
        <v>0.00609741293045457</v>
      </c>
    </row>
    <row r="79" customFormat="false" ht="12.75" hidden="false" customHeight="false" outlineLevel="0" collapsed="false">
      <c r="A79" s="1" t="n">
        <f aca="false">(H10+W10+AL10+BA10+BP10+CE10+CT10+DI10+DX10+EM10)/10</f>
        <v>15.7759265</v>
      </c>
      <c r="B79" s="1" t="n">
        <f aca="false">(I10+X10+AM10+BB10+BQ10+CF10+CU10+DJ10+DY10+EN10)/10</f>
        <v>15.6834858</v>
      </c>
      <c r="C79" s="1" t="n">
        <f aca="false">(J10+Y10+AN10+BC10+BR10+CG10+CV10+DK10+DZ10+EO10)/10</f>
        <v>177.0170232</v>
      </c>
      <c r="D79" s="1" t="n">
        <f aca="false">SQRT(((H10-A79)^2+(W10-A79)^2+(AL10-A79)^2+(BA10-A79)^2+(BP10-A79)^2+(CE10-A79)^2)/9)</f>
        <v>99.3174722364349</v>
      </c>
      <c r="E79" s="1" t="n">
        <f aca="false">A79+D79</f>
        <v>115.093398736435</v>
      </c>
      <c r="F79" s="1" t="n">
        <f aca="false">A79-D79</f>
        <v>-83.5415457364349</v>
      </c>
      <c r="G79" s="1" t="n">
        <f aca="false">SQRT(((I10-B79)^2+(X10-B79)^2+(AM10-B79)^2+(BB10-B79)^2+(BQ10-B79)^2+(CF10-B79)^2)/9)</f>
        <v>93.7082407332091</v>
      </c>
      <c r="H79" s="1" t="n">
        <f aca="false">B79+G79</f>
        <v>109.391726533209</v>
      </c>
      <c r="I79" s="1" t="n">
        <f aca="false">B79-G79</f>
        <v>-78.0247549332091</v>
      </c>
      <c r="J79" s="1" t="n">
        <f aca="false">SQRT(((J10-C79)^2+(Y10-C79)^2+(AN10-C79)^2+(BC10-C79)^2+(BR10-C79)^2+(CG10-C79)^2)/9)</f>
        <v>57.1358117113985</v>
      </c>
      <c r="K79" s="1" t="n">
        <f aca="false">C79+J79</f>
        <v>234.152834911398</v>
      </c>
      <c r="L79" s="1" t="n">
        <f aca="false">C79-J79</f>
        <v>119.881211488602</v>
      </c>
      <c r="O79" s="1" t="n">
        <f aca="false">(D10+S10+AH10+AW10+BL10+CA10+CP10+DE10+DT10+EI10)/10</f>
        <v>36.5458715</v>
      </c>
      <c r="P79" s="1" t="n">
        <f aca="false">SQRT(((D10-O79)^2+(S10-O79)^2+(AH10-O79)^2+(AW10-O79)^2+(BL10-O79)^2+(CA10-O79)^2+(CP10-O79)^2+(DE10-O79)^2+(DT10-O79)^2+(EI10-O79)^2)/9)</f>
        <v>0.000319965709967689</v>
      </c>
      <c r="R79" s="1" t="n">
        <f aca="false">(E10+T10+AI10+AX10+BM10+CB10+CQ10+DF10+DU10+EJ10)/10</f>
        <v>-100.599365</v>
      </c>
      <c r="S79" s="1" t="n">
        <f aca="false">SQRT(((E10-R79)^2+(T10-R79)^2+(AI10-R79)^2+(AX10-R79)^2+(BM10-R79)^2+(CB10-R79)^2+(CQ10-R79)^2+(DF10-R79)^2+(DU10-R79)^2+(EJ10-R79)^2)/9)</f>
        <v>0.00591429764779047</v>
      </c>
    </row>
    <row r="80" customFormat="false" ht="12.75" hidden="false" customHeight="false" outlineLevel="0" collapsed="false">
      <c r="A80" s="1" t="n">
        <f aca="false">(H11+W11+AL11+BA11+BP11+CE11+CT11+DI11+DX11+EM11)/10</f>
        <v>118.8443735</v>
      </c>
      <c r="B80" s="1" t="n">
        <f aca="false">(I11+X11+AM11+BB11+BQ11+CF11+CU11+DJ11+DY11+EN11)/10</f>
        <v>115.492155</v>
      </c>
      <c r="C80" s="1" t="n">
        <f aca="false">(J11+Y11+AN11+BC11+BR11+CG11+CV11+DK11+DZ11+EO11)/10</f>
        <v>238.8900701</v>
      </c>
      <c r="D80" s="1" t="n">
        <f aca="false">SQRT(((H11-A80)^2+(W11-A80)^2+(AL11-A80)^2+(BA11-A80)^2+(BP11-A80)^2+(CE11-A80)^2)/9)</f>
        <v>69.9310037940926</v>
      </c>
      <c r="E80" s="1" t="n">
        <f aca="false">A80+D80</f>
        <v>188.775377294093</v>
      </c>
      <c r="F80" s="1" t="n">
        <f aca="false">A80-D80</f>
        <v>48.9133697059074</v>
      </c>
      <c r="G80" s="1" t="n">
        <f aca="false">SQRT(((I11-B80)^2+(X11-B80)^2+(AM11-B80)^2+(BB11-B80)^2+(BQ11-B80)^2+(CF11-B80)^2)/9)</f>
        <v>57.9661741361043</v>
      </c>
      <c r="H80" s="1" t="n">
        <f aca="false">B80+G80</f>
        <v>173.458329136104</v>
      </c>
      <c r="I80" s="1" t="n">
        <f aca="false">B80-G80</f>
        <v>57.5259808638957</v>
      </c>
      <c r="J80" s="1" t="n">
        <f aca="false">SQRT(((J11-C80)^2+(Y11-C80)^2+(AN11-C80)^2+(BC11-C80)^2+(BR11-C80)^2+(CG11-C80)^2)/9)</f>
        <v>92.5398859237282</v>
      </c>
      <c r="K80" s="1" t="n">
        <f aca="false">C80+J80</f>
        <v>331.429956023728</v>
      </c>
      <c r="L80" s="1" t="n">
        <f aca="false">C80-J80</f>
        <v>146.350184176272</v>
      </c>
      <c r="O80" s="1" t="n">
        <f aca="false">(D11+S11+AH11+AW11+BL11+CA11+CP11+DE11+DT11+EI11)/10</f>
        <v>36.554906</v>
      </c>
      <c r="P80" s="1" t="n">
        <f aca="false">SQRT(((D11-O80)^2+(S11-O80)^2+(AH11-O80)^2+(AW11-O80)^2+(BL11-O80)^2+(CA11-O80)^2+(CP11-O80)^2+(DE11-O80)^2+(DT11-O80)^2+(EI11-O80)^2)/9)</f>
        <v>0.000321349584651816</v>
      </c>
      <c r="R80" s="1" t="n">
        <f aca="false">(E11+T11+AI11+AX11+BM11+CB11+CQ11+DF11+DU11+EJ11)/10</f>
        <v>-100.59934</v>
      </c>
      <c r="S80" s="1" t="n">
        <f aca="false">SQRT(((E11-R80)^2+(T11-R80)^2+(AI11-R80)^2+(AX11-R80)^2+(BM11-R80)^2+(CB11-R80)^2+(CQ11-R80)^2+(DF11-R80)^2+(DU11-R80)^2+(EJ11-R80)^2)/9)</f>
        <v>0.00586637309871567</v>
      </c>
    </row>
    <row r="81" customFormat="false" ht="12.75" hidden="false" customHeight="false" outlineLevel="0" collapsed="false">
      <c r="A81" s="1" t="n">
        <f aca="false">(H12+W12+AL12+BA12+BP12+CE12+CT12+DI12+DX12+EM12)/10</f>
        <v>196.4788333</v>
      </c>
      <c r="B81" s="1" t="n">
        <f aca="false">(I12+X12+AM12+BB12+BQ12+CF12+CU12+DJ12+DY12+EN12)/10</f>
        <v>179.5739507</v>
      </c>
      <c r="C81" s="1" t="n">
        <f aca="false">(J12+Y12+AN12+BC12+BR12+CG12+CV12+DK12+DZ12+EO12)/10</f>
        <v>177.8445778</v>
      </c>
      <c r="D81" s="1" t="n">
        <f aca="false">SQRT(((H12-A81)^2+(W12-A81)^2+(AL12-A81)^2+(BA12-A81)^2+(BP12-A81)^2+(CE12-A81)^2)/9)</f>
        <v>72.1147530080173</v>
      </c>
      <c r="E81" s="1" t="n">
        <f aca="false">A81+D81</f>
        <v>268.593586308017</v>
      </c>
      <c r="F81" s="1" t="n">
        <f aca="false">A81-D81</f>
        <v>124.364080291983</v>
      </c>
      <c r="G81" s="1" t="n">
        <f aca="false">SQRT(((I12-B81)^2+(X12-B81)^2+(AM12-B81)^2+(BB12-B81)^2+(BQ12-B81)^2+(CF12-B81)^2)/9)</f>
        <v>64.9416760744249</v>
      </c>
      <c r="H81" s="1" t="n">
        <f aca="false">B81+G81</f>
        <v>244.515626774425</v>
      </c>
      <c r="I81" s="1" t="n">
        <f aca="false">B81-G81</f>
        <v>114.632274625575</v>
      </c>
      <c r="J81" s="1" t="n">
        <f aca="false">SQRT(((J12-C81)^2+(Y12-C81)^2+(AN12-C81)^2+(BC12-C81)^2+(BR12-C81)^2+(CG12-C81)^2)/9)</f>
        <v>180.475044987971</v>
      </c>
      <c r="K81" s="1" t="n">
        <f aca="false">C81+J81</f>
        <v>358.319622787971</v>
      </c>
      <c r="L81" s="1" t="n">
        <f aca="false">C81-J81</f>
        <v>-2.63046718797122</v>
      </c>
      <c r="O81" s="1" t="n">
        <f aca="false">(D12+S12+AH12+AW12+BL12+CA12+CP12+DE12+DT12+EI12)/10</f>
        <v>36.5638925</v>
      </c>
      <c r="P81" s="1" t="n">
        <f aca="false">SQRT(((D12-O81)^2+(S12-O81)^2+(AH12-O81)^2+(AW12-O81)^2+(BL12-O81)^2+(CA12-O81)^2+(CP12-O81)^2+(DE12-O81)^2+(DT12-O81)^2+(EI12-O81)^2)/9)</f>
        <v>0.000348044138325793</v>
      </c>
      <c r="R81" s="1" t="n">
        <f aca="false">(E12+T12+AI12+AX12+BM12+CB12+CQ12+DF12+DU12+EJ12)/10</f>
        <v>-100.599505</v>
      </c>
      <c r="S81" s="1" t="n">
        <f aca="false">SQRT(((E12-R81)^2+(T12-R81)^2+(AI12-R81)^2+(AX12-R81)^2+(BM12-R81)^2+(CB12-R81)^2+(CQ12-R81)^2+(DF12-R81)^2+(DU12-R81)^2+(EJ12-R81)^2)/9)</f>
        <v>0.00597110868171817</v>
      </c>
    </row>
    <row r="82" customFormat="false" ht="12.75" hidden="false" customHeight="false" outlineLevel="0" collapsed="false">
      <c r="A82" s="1" t="n">
        <f aca="false">(H13+W13+AL13+BA13+BP13+CE13+CT13+DI13+DX13+EM13)/10</f>
        <v>202.0500973</v>
      </c>
      <c r="B82" s="1" t="n">
        <f aca="false">(I13+X13+AM13+BB13+BQ13+CF13+CU13+DJ13+DY13+EN13)/10</f>
        <v>189.4352772</v>
      </c>
      <c r="C82" s="1" t="n">
        <f aca="false">(J13+Y13+AN13+BC13+BR13+CG13+CV13+DK13+DZ13+EO13)/10</f>
        <v>247.7012475</v>
      </c>
      <c r="D82" s="1" t="n">
        <f aca="false">SQRT(((H13-A82)^2+(W13-A82)^2+(AL13-A82)^2+(BA13-A82)^2+(BP13-A82)^2+(CE13-A82)^2)/9)</f>
        <v>66.2448730156603</v>
      </c>
      <c r="E82" s="1" t="n">
        <f aca="false">A82+D82</f>
        <v>268.29497031566</v>
      </c>
      <c r="F82" s="1" t="n">
        <f aca="false">A82-D82</f>
        <v>135.80522428434</v>
      </c>
      <c r="G82" s="1" t="n">
        <f aca="false">SQRT(((I13-B82)^2+(X13-B82)^2+(AM13-B82)^2+(BB13-B82)^2+(BQ13-B82)^2+(CF13-B82)^2)/9)</f>
        <v>64.9816743059919</v>
      </c>
      <c r="H82" s="1" t="n">
        <f aca="false">B82+G82</f>
        <v>254.416951505992</v>
      </c>
      <c r="I82" s="1" t="n">
        <f aca="false">B82-G82</f>
        <v>124.453602894008</v>
      </c>
      <c r="J82" s="1" t="n">
        <f aca="false">SQRT(((J13-C82)^2+(Y13-C82)^2+(AN13-C82)^2+(BC13-C82)^2+(BR13-C82)^2+(CG13-C82)^2)/9)</f>
        <v>228.914643861785</v>
      </c>
      <c r="K82" s="1" t="n">
        <f aca="false">C82+J82</f>
        <v>476.615891361785</v>
      </c>
      <c r="L82" s="1" t="n">
        <f aca="false">C82-J82</f>
        <v>18.7866036382152</v>
      </c>
      <c r="O82" s="1" t="n">
        <f aca="false">(D13+S13+AH13+AW13+BL13+CA13+CP13+DE13+DT13+EI13)/10</f>
        <v>36.5728255</v>
      </c>
      <c r="P82" s="1" t="n">
        <f aca="false">SQRT(((D13-O82)^2+(S13-O82)^2+(AH13-O82)^2+(AW13-O82)^2+(BL13-O82)^2+(CA13-O82)^2+(CP13-O82)^2+(DE13-O82)^2+(DT13-O82)^2+(EI13-O82)^2)/9)</f>
        <v>0.000309770972744771</v>
      </c>
      <c r="R82" s="1" t="n">
        <f aca="false">(E13+T13+AI13+AX13+BM13+CB13+CQ13+DF13+DU13+EJ13)/10</f>
        <v>-100.5997</v>
      </c>
      <c r="S82" s="1" t="n">
        <f aca="false">SQRT(((E13-R82)^2+(T13-R82)^2+(AI13-R82)^2+(AX13-R82)^2+(BM13-R82)^2+(CB13-R82)^2+(CQ13-R82)^2+(DF13-R82)^2+(DU13-R82)^2+(EJ13-R82)^2)/9)</f>
        <v>0.00613392207319143</v>
      </c>
    </row>
    <row r="83" customFormat="false" ht="12.75" hidden="false" customHeight="false" outlineLevel="0" collapsed="false">
      <c r="A83" s="1" t="n">
        <f aca="false">(H14+W14+AL14+BA14+BP14+CE14+CT14+DI14+DX14+EM14)/10</f>
        <v>118.2038025</v>
      </c>
      <c r="B83" s="1" t="n">
        <f aca="false">(I14+X14+AM14+BB14+BQ14+CF14+CU14+DJ14+DY14+EN14)/10</f>
        <v>103.08136</v>
      </c>
      <c r="C83" s="1" t="n">
        <f aca="false">(J14+Y14+AN14+BC14+BR14+CG14+CV14+DK14+DZ14+EO14)/10</f>
        <v>318.8250997</v>
      </c>
      <c r="D83" s="1" t="n">
        <f aca="false">SQRT(((H14-A83)^2+(W14-A83)^2+(AL14-A83)^2+(BA14-A83)^2+(BP14-A83)^2+(CE14-A83)^2)/9)</f>
        <v>126.882012878288</v>
      </c>
      <c r="E83" s="1" t="n">
        <f aca="false">A83+D83</f>
        <v>245.085815378288</v>
      </c>
      <c r="F83" s="1" t="n">
        <f aca="false">A83-D83</f>
        <v>-8.67821037828809</v>
      </c>
      <c r="G83" s="1" t="n">
        <f aca="false">SQRT(((I14-B83)^2+(X14-B83)^2+(AM14-B83)^2+(BB14-B83)^2+(BQ14-B83)^2+(CF14-B83)^2)/9)</f>
        <v>108.696061575165</v>
      </c>
      <c r="H83" s="1" t="n">
        <f aca="false">B83+G83</f>
        <v>211.777421575165</v>
      </c>
      <c r="I83" s="1" t="n">
        <f aca="false">B83-G83</f>
        <v>-5.61470157516548</v>
      </c>
      <c r="J83" s="1" t="n">
        <f aca="false">SQRT(((J14-C83)^2+(Y14-C83)^2+(AN14-C83)^2+(BC14-C83)^2+(BR14-C83)^2+(CG14-C83)^2)/9)</f>
        <v>115.489429994037</v>
      </c>
      <c r="K83" s="1" t="n">
        <f aca="false">C83+J83</f>
        <v>434.314529694037</v>
      </c>
      <c r="L83" s="1" t="n">
        <f aca="false">C83-J83</f>
        <v>203.335669705963</v>
      </c>
      <c r="O83" s="1" t="n">
        <f aca="false">(D14+S14+AH14+AW14+BL14+CA14+CP14+DE14+DT14+EI14)/10</f>
        <v>36.581851</v>
      </c>
      <c r="P83" s="1" t="n">
        <f aca="false">SQRT(((D14-O83)^2+(S14-O83)^2+(AH14-O83)^2+(AW14-O83)^2+(BL14-O83)^2+(CA14-O83)^2+(CP14-O83)^2+(DE14-O83)^2+(DT14-O83)^2+(EI14-O83)^2)/9)</f>
        <v>0.000291717138489822</v>
      </c>
      <c r="R83" s="1" t="n">
        <f aca="false">(E14+T14+AI14+AX14+BM14+CB14+CQ14+DF14+DU14+EJ14)/10</f>
        <v>-100.59992</v>
      </c>
      <c r="S83" s="1" t="n">
        <f aca="false">SQRT(((E14-R83)^2+(T14-R83)^2+(AI14-R83)^2+(AX14-R83)^2+(BM14-R83)^2+(CB14-R83)^2+(CQ14-R83)^2+(DF14-R83)^2+(DU14-R83)^2+(EJ14-R83)^2)/9)</f>
        <v>0.00633426308964917</v>
      </c>
    </row>
    <row r="84" customFormat="false" ht="12.75" hidden="false" customHeight="false" outlineLevel="0" collapsed="false">
      <c r="A84" s="1" t="n">
        <f aca="false">(H15+W15+AL15+BA15+BP15+CE15+CT15+DI15+DX15+EM15)/10</f>
        <v>247.2943885</v>
      </c>
      <c r="B84" s="1" t="n">
        <f aca="false">(I15+X15+AM15+BB15+BQ15+CF15+CU15+DJ15+DY15+EN15)/10</f>
        <v>218.7910937</v>
      </c>
      <c r="C84" s="1" t="n">
        <f aca="false">(J15+Y15+AN15+BC15+BR15+CG15+CV15+DK15+DZ15+EO15)/10</f>
        <v>242.8356402</v>
      </c>
      <c r="D84" s="1" t="n">
        <f aca="false">SQRT(((H15-A84)^2+(W15-A84)^2+(AL15-A84)^2+(BA15-A84)^2+(BP15-A84)^2+(CE15-A84)^2)/9)</f>
        <v>202.049604007913</v>
      </c>
      <c r="E84" s="1" t="n">
        <f aca="false">A84+D84</f>
        <v>449.343992507913</v>
      </c>
      <c r="F84" s="1" t="n">
        <f aca="false">A84-D84</f>
        <v>45.2447844920874</v>
      </c>
      <c r="G84" s="1" t="n">
        <f aca="false">SQRT(((I15-B84)^2+(X15-B84)^2+(AM15-B84)^2+(BB15-B84)^2+(BQ15-B84)^2+(CF15-B84)^2)/9)</f>
        <v>180.010360852884</v>
      </c>
      <c r="H84" s="1" t="n">
        <f aca="false">B84+G84</f>
        <v>398.801454552884</v>
      </c>
      <c r="I84" s="1" t="n">
        <f aca="false">B84-G84</f>
        <v>38.7807328471158</v>
      </c>
      <c r="J84" s="1" t="n">
        <f aca="false">SQRT(((J15-C84)^2+(Y15-C84)^2+(AN15-C84)^2+(BC15-C84)^2+(BR15-C84)^2+(CG15-C84)^2)/9)</f>
        <v>298.286417855021</v>
      </c>
      <c r="K84" s="1" t="n">
        <f aca="false">C84+J84</f>
        <v>541.122058055021</v>
      </c>
      <c r="L84" s="1" t="n">
        <f aca="false">C84-J84</f>
        <v>-55.4507776550209</v>
      </c>
      <c r="O84" s="1" t="n">
        <f aca="false">(D15+S15+AH15+AW15+BL15+CA15+CP15+DE15+DT15+EI15)/10</f>
        <v>36.5908805</v>
      </c>
      <c r="P84" s="1" t="n">
        <f aca="false">SQRT(((D15-O84)^2+(S15-O84)^2+(AH15-O84)^2+(AW15-O84)^2+(BL15-O84)^2+(CA15-O84)^2+(CP15-O84)^2+(DE15-O84)^2+(DT15-O84)^2+(EI15-O84)^2)/9)</f>
        <v>0.000297185407896748</v>
      </c>
      <c r="R84" s="1" t="n">
        <f aca="false">(E15+T15+AI15+AX15+BM15+CB15+CQ15+DF15+DU15+EJ15)/10</f>
        <v>-100.600135</v>
      </c>
      <c r="S84" s="1" t="n">
        <f aca="false">SQRT(((E15-R84)^2+(T15-R84)^2+(AI15-R84)^2+(AX15-R84)^2+(BM15-R84)^2+(CB15-R84)^2+(CQ15-R84)^2+(DF15-R84)^2+(DU15-R84)^2+(EJ15-R84)^2)/9)</f>
        <v>0.00649251919947531</v>
      </c>
    </row>
    <row r="85" customFormat="false" ht="12.75" hidden="false" customHeight="false" outlineLevel="0" collapsed="false">
      <c r="A85" s="1" t="n">
        <f aca="false">(H16+W16+AL16+BA16+BP16+CE16+CT16+DI16+DX16+EM16)/10</f>
        <v>183.3948614</v>
      </c>
      <c r="B85" s="1" t="n">
        <f aca="false">(I16+X16+AM16+BB16+BQ16+CF16+CU16+DJ16+DY16+EN16)/10</f>
        <v>162.4057282</v>
      </c>
      <c r="C85" s="1" t="n">
        <f aca="false">(J16+Y16+AN16+BC16+BR16+CG16+CV16+DK16+DZ16+EO16)/10</f>
        <v>151.204585</v>
      </c>
      <c r="D85" s="1" t="n">
        <f aca="false">SQRT(((H16-A85)^2+(W16-A85)^2+(AL16-A85)^2+(BA16-A85)^2+(BP16-A85)^2+(CE16-A85)^2)/9)</f>
        <v>132.100914029855</v>
      </c>
      <c r="E85" s="1" t="n">
        <f aca="false">A85+D85</f>
        <v>315.495775429855</v>
      </c>
      <c r="F85" s="1" t="n">
        <f aca="false">A85-D85</f>
        <v>51.2939473701449</v>
      </c>
      <c r="G85" s="1" t="n">
        <f aca="false">SQRT(((I16-B85)^2+(X16-B85)^2+(AM16-B85)^2+(BB16-B85)^2+(BQ16-B85)^2+(CF16-B85)^2)/9)</f>
        <v>117.197939594616</v>
      </c>
      <c r="H85" s="1" t="n">
        <f aca="false">B85+G85</f>
        <v>279.603667794616</v>
      </c>
      <c r="I85" s="1" t="n">
        <f aca="false">B85-G85</f>
        <v>45.2077886053838</v>
      </c>
      <c r="J85" s="1" t="n">
        <f aca="false">SQRT(((J16-C85)^2+(Y16-C85)^2+(AN16-C85)^2+(BC16-C85)^2+(BR16-C85)^2+(CG16-C85)^2)/9)</f>
        <v>109.421420123607</v>
      </c>
      <c r="K85" s="1" t="n">
        <f aca="false">C85+J85</f>
        <v>260.626005123607</v>
      </c>
      <c r="L85" s="1" t="n">
        <f aca="false">C85-J85</f>
        <v>41.7831648763932</v>
      </c>
      <c r="O85" s="1" t="n">
        <f aca="false">(D16+S16+AH16+AW16+BL16+CA16+CP16+DE16+DT16+EI16)/10</f>
        <v>36.599905</v>
      </c>
      <c r="P85" s="1" t="n">
        <f aca="false">SQRT(((D16-O85)^2+(S16-O85)^2+(AH16-O85)^2+(AW16-O85)^2+(BL16-O85)^2+(CA16-O85)^2+(CP16-O85)^2+(DE16-O85)^2+(DT16-O85)^2+(EI16-O85)^2)/9)</f>
        <v>0.000351583718496971</v>
      </c>
      <c r="R85" s="1" t="n">
        <f aca="false">(E16+T16+AI16+AX16+BM16+CB16+CQ16+DF16+DU16+EJ16)/10</f>
        <v>-100.60034</v>
      </c>
      <c r="S85" s="1" t="n">
        <f aca="false">SQRT(((E16-R85)^2+(T16-R85)^2+(AI16-R85)^2+(AX16-R85)^2+(BM16-R85)^2+(CB16-R85)^2+(CQ16-R85)^2+(DF16-R85)^2+(DU16-R85)^2+(EJ16-R85)^2)/9)</f>
        <v>0.00656204575147639</v>
      </c>
    </row>
    <row r="86" customFormat="false" ht="12.75" hidden="false" customHeight="false" outlineLevel="0" collapsed="false">
      <c r="A86" s="1" t="n">
        <f aca="false">(H17+W17+AL17+BA17+BP17+CE17+CT17+DI17+DX17+EM17)/10</f>
        <v>70.4882731</v>
      </c>
      <c r="B86" s="1" t="n">
        <f aca="false">(I17+X17+AM17+BB17+BQ17+CF17+CU17+DJ17+DY17+EN17)/10</f>
        <v>66.3381652</v>
      </c>
      <c r="C86" s="1" t="n">
        <f aca="false">(J17+Y17+AN17+BC17+BR17+CG17+CV17+DK17+DZ17+EO17)/10</f>
        <v>173.0739974</v>
      </c>
      <c r="D86" s="1" t="n">
        <f aca="false">SQRT(((H17-A86)^2+(W17-A86)^2+(AL17-A86)^2+(BA17-A86)^2+(BP17-A86)^2+(CE17-A86)^2)/9)</f>
        <v>212.310594984569</v>
      </c>
      <c r="E86" s="1" t="n">
        <f aca="false">A86+D86</f>
        <v>282.798868084569</v>
      </c>
      <c r="F86" s="1" t="n">
        <f aca="false">A86-D86</f>
        <v>-141.822321884569</v>
      </c>
      <c r="G86" s="1" t="n">
        <f aca="false">SQRT(((I17-B86)^2+(X17-B86)^2+(AM17-B86)^2+(BB17-B86)^2+(BQ17-B86)^2+(CF17-B86)^2)/9)</f>
        <v>185.802979870638</v>
      </c>
      <c r="H86" s="1" t="n">
        <f aca="false">B86+G86</f>
        <v>252.141145070638</v>
      </c>
      <c r="I86" s="1" t="n">
        <f aca="false">B86-G86</f>
        <v>-119.464814670638</v>
      </c>
      <c r="J86" s="1" t="n">
        <f aca="false">SQRT(((J17-C86)^2+(Y17-C86)^2+(AN17-C86)^2+(BC17-C86)^2+(BR17-C86)^2+(CG17-C86)^2)/9)</f>
        <v>209.275938295036</v>
      </c>
      <c r="K86" s="1" t="n">
        <f aca="false">C86+J86</f>
        <v>382.349935695036</v>
      </c>
      <c r="L86" s="1" t="n">
        <f aca="false">C86-J86</f>
        <v>-36.2019408950357</v>
      </c>
      <c r="O86" s="1" t="n">
        <f aca="false">(D17+S17+AH17+AW17+BL17+CA17+CP17+DE17+DT17+EI17)/10</f>
        <v>36.608933</v>
      </c>
      <c r="P86" s="1" t="n">
        <f aca="false">SQRT(((D17-O86)^2+(S17-O86)^2+(AH17-O86)^2+(AW17-O86)^2+(BL17-O86)^2+(CA17-O86)^2+(CP17-O86)^2+(DE17-O86)^2+(DT17-O86)^2+(EI17-O86)^2)/9)</f>
        <v>0.000264923469033339</v>
      </c>
      <c r="R86" s="1" t="n">
        <f aca="false">(E17+T17+AI17+AX17+BM17+CB17+CQ17+DF17+DU17+EJ17)/10</f>
        <v>-100.600495</v>
      </c>
      <c r="S86" s="1" t="n">
        <f aca="false">SQRT(((E17-R86)^2+(T17-R86)^2+(AI17-R86)^2+(AX17-R86)^2+(BM17-R86)^2+(CB17-R86)^2+(CQ17-R86)^2+(DF17-R86)^2+(DU17-R86)^2+(EJ17-R86)^2)/9)</f>
        <v>0.00655309299321769</v>
      </c>
    </row>
    <row r="87" customFormat="false" ht="12.75" hidden="false" customHeight="false" outlineLevel="0" collapsed="false">
      <c r="A87" s="1" t="n">
        <f aca="false">(H18+W18+AL18+BA18+BP18+CE18+CT18+DI18+DX18+EM18)/10</f>
        <v>128.1884992</v>
      </c>
      <c r="B87" s="1" t="n">
        <f aca="false">(I18+X18+AM18+BB18+BQ18+CF18+CU18+DJ18+DY18+EN18)/10</f>
        <v>115.6673555</v>
      </c>
      <c r="C87" s="1" t="n">
        <f aca="false">(J18+Y18+AN18+BC18+BR18+CG18+CV18+DK18+DZ18+EO18)/10</f>
        <v>213.1347503</v>
      </c>
      <c r="D87" s="1" t="n">
        <f aca="false">SQRT(((H18-A87)^2+(W18-A87)^2+(AL18-A87)^2+(BA18-A87)^2+(BP18-A87)^2+(CE18-A87)^2)/9)</f>
        <v>69.3397394485886</v>
      </c>
      <c r="E87" s="1" t="n">
        <f aca="false">A87+D87</f>
        <v>197.528238648589</v>
      </c>
      <c r="F87" s="1" t="n">
        <f aca="false">A87-D87</f>
        <v>58.8487597514114</v>
      </c>
      <c r="G87" s="1" t="n">
        <f aca="false">SQRT(((I18-B87)^2+(X18-B87)^2+(AM18-B87)^2+(BB18-B87)^2+(BQ18-B87)^2+(CF18-B87)^2)/9)</f>
        <v>60.9147198957262</v>
      </c>
      <c r="H87" s="1" t="n">
        <f aca="false">B87+G87</f>
        <v>176.582075395726</v>
      </c>
      <c r="I87" s="1" t="n">
        <f aca="false">B87-G87</f>
        <v>54.7526356042739</v>
      </c>
      <c r="J87" s="1" t="n">
        <f aca="false">SQRT(((J18-C87)^2+(Y18-C87)^2+(AN18-C87)^2+(BC18-C87)^2+(BR18-C87)^2+(CG18-C87)^2)/9)</f>
        <v>79.902998561521</v>
      </c>
      <c r="K87" s="1" t="n">
        <f aca="false">C87+J87</f>
        <v>293.037748861521</v>
      </c>
      <c r="L87" s="1" t="n">
        <f aca="false">C87-J87</f>
        <v>133.231751738479</v>
      </c>
      <c r="O87" s="1" t="n">
        <f aca="false">(D18+S18+AH18+AW18+BL18+CA18+CP18+DE18+DT18+EI18)/10</f>
        <v>36.617942</v>
      </c>
      <c r="P87" s="1" t="n">
        <f aca="false">SQRT(((D18-O87)^2+(S18-O87)^2+(AH18-O87)^2+(AW18-O87)^2+(BL18-O87)^2+(CA18-O87)^2+(CP18-O87)^2+(DE18-O87)^2+(DT18-O87)^2+(EI18-O87)^2)/9)</f>
        <v>0.000229385652946056</v>
      </c>
      <c r="R87" s="1" t="n">
        <f aca="false">(E18+T18+AI18+AX18+BM18+CB18+CQ18+DF18+DU18+EJ18)/10</f>
        <v>-100.600575</v>
      </c>
      <c r="S87" s="1" t="n">
        <f aca="false">SQRT(((E18-R87)^2+(T18-R87)^2+(AI18-R87)^2+(AX18-R87)^2+(BM18-R87)^2+(CB18-R87)^2+(CQ18-R87)^2+(DF18-R87)^2+(DU18-R87)^2+(EJ18-R87)^2)/9)</f>
        <v>0.00648936095124626</v>
      </c>
    </row>
    <row r="88" customFormat="false" ht="12.75" hidden="false" customHeight="false" outlineLevel="0" collapsed="false">
      <c r="A88" s="1" t="n">
        <f aca="false">(H19+W19+AL19+BA19+BP19+CE19+CT19+DI19+DX19+EM19)/10</f>
        <v>78.7678962</v>
      </c>
      <c r="B88" s="1" t="n">
        <f aca="false">(I19+X19+AM19+BB19+BQ19+CF19+CU19+DJ19+DY19+EN19)/10</f>
        <v>70.5888456</v>
      </c>
      <c r="C88" s="1" t="n">
        <f aca="false">(J19+Y19+AN19+BC19+BR19+CG19+CV19+DK19+DZ19+EO19)/10</f>
        <v>252.2748123</v>
      </c>
      <c r="D88" s="1" t="n">
        <f aca="false">SQRT(((H19-A88)^2+(W19-A88)^2+(AL19-A88)^2+(BA19-A88)^2+(BP19-A88)^2+(CE19-A88)^2)/9)</f>
        <v>141.888634968927</v>
      </c>
      <c r="E88" s="1" t="n">
        <f aca="false">A88+D88</f>
        <v>220.656531168927</v>
      </c>
      <c r="F88" s="1" t="n">
        <f aca="false">A88-D88</f>
        <v>-63.1207387689274</v>
      </c>
      <c r="G88" s="1" t="n">
        <f aca="false">SQRT(((I19-B88)^2+(X19-B88)^2+(AM19-B88)^2+(BB19-B88)^2+(BQ19-B88)^2+(CF19-B88)^2)/9)</f>
        <v>129.359947602986</v>
      </c>
      <c r="H88" s="1" t="n">
        <f aca="false">B88+G88</f>
        <v>199.948793202986</v>
      </c>
      <c r="I88" s="1" t="n">
        <f aca="false">B88-G88</f>
        <v>-58.7711020029858</v>
      </c>
      <c r="J88" s="1" t="n">
        <f aca="false">SQRT(((J19-C88)^2+(Y19-C88)^2+(AN19-C88)^2+(BC19-C88)^2+(BR19-C88)^2+(CG19-C88)^2)/9)</f>
        <v>131.802009818858</v>
      </c>
      <c r="K88" s="1" t="n">
        <f aca="false">C88+J88</f>
        <v>384.076822118858</v>
      </c>
      <c r="L88" s="1" t="n">
        <f aca="false">C88-J88</f>
        <v>120.472802481142</v>
      </c>
      <c r="O88" s="1" t="n">
        <f aca="false">(D19+S19+AH19+AW19+BL19+CA19+CP19+DE19+DT19+EI19)/10</f>
        <v>36.6269275</v>
      </c>
      <c r="P88" s="1" t="n">
        <f aca="false">SQRT(((D19-O88)^2+(S19-O88)^2+(AH19-O88)^2+(AW19-O88)^2+(BL19-O88)^2+(CA19-O88)^2+(CP19-O88)^2+(DE19-O88)^2+(DT19-O88)^2+(EI19-O88)^2)/9)</f>
        <v>0.000281555698061462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5830430100991</v>
      </c>
    </row>
    <row r="89" customFormat="false" ht="12.75" hidden="false" customHeight="false" outlineLevel="0" collapsed="false">
      <c r="A89" s="1" t="n">
        <f aca="false">(H20+W20+AL20+BA20+BP20+CE20+CT20+DI20+DX20+EM20)/10</f>
        <v>22.4748035</v>
      </c>
      <c r="B89" s="1" t="n">
        <f aca="false">(I20+X20+AM20+BB20+BQ20+CF20+CU20+DJ20+DY20+EN20)/10</f>
        <v>23.2637783</v>
      </c>
      <c r="C89" s="1" t="n">
        <f aca="false">(J20+Y20+AN20+BC20+BR20+CG20+CV20+DK20+DZ20+EO20)/10</f>
        <v>327.6288486</v>
      </c>
      <c r="D89" s="1" t="n">
        <f aca="false">SQRT(((H20-A89)^2+(W20-A89)^2+(AL20-A89)^2+(BA20-A89)^2+(BP20-A89)^2+(CE20-A89)^2)/9)</f>
        <v>193.073171684232</v>
      </c>
      <c r="E89" s="1" t="n">
        <f aca="false">A89+D89</f>
        <v>215.547975184232</v>
      </c>
      <c r="F89" s="1" t="n">
        <f aca="false">A89-D89</f>
        <v>-170.598368184232</v>
      </c>
      <c r="G89" s="1" t="n">
        <f aca="false">SQRT(((I20-B89)^2+(X20-B89)^2+(AM20-B89)^2+(BB20-B89)^2+(BQ20-B89)^2+(CF20-B89)^2)/9)</f>
        <v>168.908823324824</v>
      </c>
      <c r="H89" s="1" t="n">
        <f aca="false">B89+G89</f>
        <v>192.172601624824</v>
      </c>
      <c r="I89" s="1" t="n">
        <f aca="false">B89-G89</f>
        <v>-145.645045024824</v>
      </c>
      <c r="J89" s="1" t="n">
        <f aca="false">SQRT(((J20-C89)^2+(Y20-C89)^2+(AN20-C89)^2+(BC20-C89)^2+(BR20-C89)^2+(CG20-C89)^2)/9)</f>
        <v>199.172066615643</v>
      </c>
      <c r="K89" s="1" t="n">
        <f aca="false">C89+J89</f>
        <v>526.800915215643</v>
      </c>
      <c r="L89" s="1" t="n">
        <f aca="false">C89-J89</f>
        <v>128.456781984357</v>
      </c>
      <c r="O89" s="1" t="n">
        <f aca="false">(D20+S20+AH20+AW20+BL20+CA20+CP20+DE20+DT20+EI20)/10</f>
        <v>36.635836</v>
      </c>
      <c r="P89" s="1" t="n">
        <f aca="false">SQRT(((D20-O89)^2+(S20-O89)^2+(AH20-O89)^2+(AW20-O89)^2+(BL20-O89)^2+(CA20-O89)^2+(CP20-O89)^2+(DE20-O89)^2+(DT20-O89)^2+(EI20-O89)^2)/9)</f>
        <v>0.000301761495225658</v>
      </c>
      <c r="R89" s="1" t="n">
        <f aca="false">(E20+T20+AI20+AX20+BM20+CB20+CQ20+DF20+DU20+EJ20)/10</f>
        <v>-100.60061</v>
      </c>
      <c r="S89" s="1" t="n">
        <f aca="false">SQRT(((E20-R89)^2+(T20-R89)^2+(AI20-R89)^2+(AX20-R89)^2+(BM20-R89)^2+(CB20-R89)^2+(CQ20-R89)^2+(DF20-R89)^2+(DU20-R89)^2+(EJ20-R89)^2)/9)</f>
        <v>0.0064682472295227</v>
      </c>
    </row>
    <row r="90" customFormat="false" ht="12.75" hidden="false" customHeight="false" outlineLevel="0" collapsed="false">
      <c r="A90" s="1" t="n">
        <f aca="false">(H21+W21+AL21+BA21+BP21+CE21+CT21+DI21+DX21+EM21)/10</f>
        <v>54.443163</v>
      </c>
      <c r="B90" s="1" t="n">
        <f aca="false">(I21+X21+AM21+BB21+BQ21+CF21+CU21+DJ21+DY21+EN21)/10</f>
        <v>54.4741967</v>
      </c>
      <c r="C90" s="1" t="n">
        <f aca="false">(J21+Y21+AN21+BC21+BR21+CG21+CV21+DK21+DZ21+EO21)/10</f>
        <v>368.6508708</v>
      </c>
      <c r="D90" s="1" t="n">
        <f aca="false">SQRT(((H21-A90)^2+(W21-A90)^2+(AL21-A90)^2+(BA21-A90)^2+(BP21-A90)^2+(CE21-A90)^2)/9)</f>
        <v>190.189685339011</v>
      </c>
      <c r="E90" s="1" t="n">
        <f aca="false">A90+D90</f>
        <v>244.632848339011</v>
      </c>
      <c r="F90" s="1" t="n">
        <f aca="false">A90-D90</f>
        <v>-135.746522339011</v>
      </c>
      <c r="G90" s="1" t="n">
        <f aca="false">SQRT(((I21-B90)^2+(X21-B90)^2+(AM21-B90)^2+(BB21-B90)^2+(BQ21-B90)^2+(CF21-B90)^2)/9)</f>
        <v>164.024286419484</v>
      </c>
      <c r="H90" s="1" t="n">
        <f aca="false">B90+G90</f>
        <v>218.498483119484</v>
      </c>
      <c r="I90" s="1" t="n">
        <f aca="false">B90-G90</f>
        <v>-109.550089719484</v>
      </c>
      <c r="J90" s="1" t="n">
        <f aca="false">SQRT(((J21-C90)^2+(Y21-C90)^2+(AN21-C90)^2+(BC21-C90)^2+(BR21-C90)^2+(CG21-C90)^2)/9)</f>
        <v>133.736133619685</v>
      </c>
      <c r="K90" s="1" t="n">
        <f aca="false">C90+J90</f>
        <v>502.387004419685</v>
      </c>
      <c r="L90" s="1" t="n">
        <f aca="false">C90-J90</f>
        <v>234.914737180315</v>
      </c>
      <c r="O90" s="1" t="n">
        <f aca="false">(D21+S21+AH21+AW21+BL21+CA21+CP21+DE21+DT21+EI21)/10</f>
        <v>36.6448065</v>
      </c>
      <c r="P90" s="1" t="n">
        <f aca="false">SQRT(((D21-O90)^2+(S21-O90)^2+(AH21-O90)^2+(AW21-O90)^2+(BL21-O90)^2+(CA21-O90)^2+(CP21-O90)^2+(DE21-O90)^2+(DT21-O90)^2+(EI21-O90)^2)/9)</f>
        <v>0.000243641927607771</v>
      </c>
      <c r="R90" s="1" t="n">
        <f aca="false">(E21+T21+AI21+AX21+BM21+CB21+CQ21+DF21+DU21+EJ21)/10</f>
        <v>-100.60061</v>
      </c>
      <c r="S90" s="1" t="n">
        <f aca="false">SQRT(((E21-R90)^2+(T21-R90)^2+(AI21-R90)^2+(AX21-R90)^2+(BM21-R90)^2+(CB21-R90)^2+(CQ21-R90)^2+(DF21-R90)^2+(DU21-R90)^2+(EJ21-R90)^2)/9)</f>
        <v>0.00642654218413328</v>
      </c>
    </row>
    <row r="91" customFormat="false" ht="12.75" hidden="false" customHeight="false" outlineLevel="0" collapsed="false">
      <c r="A91" s="1" t="n">
        <f aca="false">(H22+W22+AL22+BA22+BP22+CE22+CT22+DI22+DX22+EM22)/10</f>
        <v>182.1258505</v>
      </c>
      <c r="B91" s="1" t="n">
        <f aca="false">(I22+X22+AM22+BB22+BQ22+CF22+CU22+DJ22+DY22+EN22)/10</f>
        <v>162.0044685</v>
      </c>
      <c r="C91" s="1" t="n">
        <f aca="false">(J22+Y22+AN22+BC22+BR22+CG22+CV22+DK22+DZ22+EO22)/10</f>
        <v>179.3356802</v>
      </c>
      <c r="D91" s="1" t="n">
        <f aca="false">SQRT(((H22-A91)^2+(W22-A91)^2+(AL22-A91)^2+(BA22-A91)^2+(BP22-A91)^2+(CE22-A91)^2)/9)</f>
        <v>124.368084965749</v>
      </c>
      <c r="E91" s="1" t="n">
        <f aca="false">A91+D91</f>
        <v>306.49393546575</v>
      </c>
      <c r="F91" s="1" t="n">
        <f aca="false">A91-D91</f>
        <v>57.7577655342506</v>
      </c>
      <c r="G91" s="1" t="n">
        <f aca="false">SQRT(((I22-B91)^2+(X22-B91)^2+(AM22-B91)^2+(BB22-B91)^2+(BQ22-B91)^2+(CF22-B91)^2)/9)</f>
        <v>110.432582055969</v>
      </c>
      <c r="H91" s="1" t="n">
        <f aca="false">B91+G91</f>
        <v>272.437050555969</v>
      </c>
      <c r="I91" s="1" t="n">
        <f aca="false">B91-G91</f>
        <v>51.5718864440313</v>
      </c>
      <c r="J91" s="1" t="n">
        <f aca="false">SQRT(((J22-C91)^2+(Y22-C91)^2+(AN22-C91)^2+(BC22-C91)^2+(BR22-C91)^2+(CG22-C91)^2)/9)</f>
        <v>96.6158616798232</v>
      </c>
      <c r="K91" s="1" t="n">
        <f aca="false">C91+J91</f>
        <v>275.951541879823</v>
      </c>
      <c r="L91" s="1" t="n">
        <f aca="false">C91-J91</f>
        <v>82.7198185201768</v>
      </c>
      <c r="O91" s="1" t="n">
        <f aca="false">(D22+S22+AH22+AW22+BL22+CA22+CP22+DE22+DT22+EI22)/10</f>
        <v>36.6539005</v>
      </c>
      <c r="P91" s="1" t="n">
        <f aca="false">SQRT(((D22-O91)^2+(S22-O91)^2+(AH22-O91)^2+(AW22-O91)^2+(BL22-O91)^2+(CA22-O91)^2+(CP22-O91)^2+(DE22-O91)^2+(DT22-O91)^2+(EI22-O91)^2)/9)</f>
        <v>0.000280618859746075</v>
      </c>
      <c r="R91" s="1" t="n">
        <f aca="false">(E22+T22+AI22+AX22+BM22+CB22+CQ22+DF22+DU22+EJ22)/10</f>
        <v>-100.60056</v>
      </c>
      <c r="S91" s="1" t="n">
        <f aca="false">SQRT(((E22-R91)^2+(T22-R91)^2+(AI22-R91)^2+(AX22-R91)^2+(BM22-R91)^2+(CB22-R91)^2+(CQ22-R91)^2+(DF22-R91)^2+(DU22-R91)^2+(EJ22-R91)^2)/9)</f>
        <v>0.00641680952222074</v>
      </c>
    </row>
    <row r="92" customFormat="false" ht="12.75" hidden="false" customHeight="false" outlineLevel="0" collapsed="false">
      <c r="A92" s="1" t="n">
        <f aca="false">(H23+W23+AL23+BA23+BP23+CE23+CT23+DI23+DX23+EM23)/10</f>
        <v>206.664774</v>
      </c>
      <c r="B92" s="1" t="n">
        <f aca="false">(I23+X23+AM23+BB23+BQ23+CF23+CU23+DJ23+DY23+EN23)/10</f>
        <v>183.4778518</v>
      </c>
      <c r="C92" s="1" t="n">
        <f aca="false">(J23+Y23+AN23+BC23+BR23+CG23+CV23+DK23+DZ23+EO23)/10</f>
        <v>163.2639347</v>
      </c>
      <c r="D92" s="1" t="n">
        <f aca="false">SQRT(((H23-A92)^2+(W23-A92)^2+(AL23-A92)^2+(BA23-A92)^2+(BP23-A92)^2+(CE23-A92)^2)/9)</f>
        <v>244.192543550946</v>
      </c>
      <c r="E92" s="1" t="n">
        <f aca="false">A92+D92</f>
        <v>450.857317550946</v>
      </c>
      <c r="F92" s="1" t="n">
        <f aca="false">A92-D92</f>
        <v>-37.5277695509461</v>
      </c>
      <c r="G92" s="1" t="n">
        <f aca="false">SQRT(((I23-B92)^2+(X23-B92)^2+(AM23-B92)^2+(BB23-B92)^2+(BQ23-B92)^2+(CF23-B92)^2)/9)</f>
        <v>216.360589117688</v>
      </c>
      <c r="H92" s="1" t="n">
        <f aca="false">B92+G92</f>
        <v>399.838440917688</v>
      </c>
      <c r="I92" s="1" t="n">
        <f aca="false">B92-G92</f>
        <v>-32.8827373176877</v>
      </c>
      <c r="J92" s="1" t="n">
        <f aca="false">SQRT(((J23-C92)^2+(Y23-C92)^2+(AN23-C92)^2+(BC23-C92)^2+(BR23-C92)^2+(CG23-C92)^2)/9)</f>
        <v>92.3501384308068</v>
      </c>
      <c r="K92" s="1" t="n">
        <f aca="false">C92+J92</f>
        <v>255.614073130807</v>
      </c>
      <c r="L92" s="1" t="n">
        <f aca="false">C92-J92</f>
        <v>70.9137962691932</v>
      </c>
      <c r="O92" s="1" t="n">
        <f aca="false">(D23+S23+AH23+AW23+BL23+CA23+CP23+DE23+DT23+EI23)/10</f>
        <v>36.6629255</v>
      </c>
      <c r="P92" s="1" t="n">
        <f aca="false">SQRT(((D23-O92)^2+(S23-O92)^2+(AH23-O92)^2+(AW23-O92)^2+(BL23-O92)^2+(CA23-O92)^2+(CP23-O92)^2+(DE23-O92)^2+(DT23-O92)^2+(EI23-O92)^2)/9)</f>
        <v>0.000330163679945347</v>
      </c>
      <c r="R92" s="1" t="n">
        <f aca="false">(E23+T23+AI23+AX23+BM23+CB23+CQ23+DF23+DU23+EJ23)/10</f>
        <v>-100.600515</v>
      </c>
      <c r="S92" s="1" t="n">
        <f aca="false">SQRT(((E23-R92)^2+(T23-R92)^2+(AI23-R92)^2+(AX23-R92)^2+(BM23-R92)^2+(CB23-R92)^2+(CQ23-R92)^2+(DF23-R92)^2+(DU23-R92)^2+(EJ23-R92)^2)/9)</f>
        <v>0.00649880544578916</v>
      </c>
    </row>
    <row r="93" customFormat="false" ht="12.75" hidden="false" customHeight="false" outlineLevel="0" collapsed="false">
      <c r="A93" s="1" t="n">
        <f aca="false">(H24+W24+AL24+BA24+BP24+CE24+CT24+DI24+DX24+EM24)/10</f>
        <v>168.8565045</v>
      </c>
      <c r="B93" s="1" t="n">
        <f aca="false">(I24+X24+AM24+BB24+BQ24+CF24+CU24+DJ24+DY24+EN24)/10</f>
        <v>149.3024586</v>
      </c>
      <c r="C93" s="1" t="n">
        <f aca="false">(J24+Y24+AN24+BC24+BR24+CG24+CV24+DK24+DZ24+EO24)/10</f>
        <v>203.1641511</v>
      </c>
      <c r="D93" s="1" t="n">
        <f aca="false">SQRT(((H24-A93)^2+(W24-A93)^2+(AL24-A93)^2+(BA24-A93)^2+(BP24-A93)^2+(CE24-A93)^2)/9)</f>
        <v>145.472475577575</v>
      </c>
      <c r="E93" s="1" t="n">
        <f aca="false">A93+D93</f>
        <v>314.328980077575</v>
      </c>
      <c r="F93" s="1" t="n">
        <f aca="false">A93-D93</f>
        <v>23.3840289224253</v>
      </c>
      <c r="G93" s="1" t="n">
        <f aca="false">SQRT(((I24-B93)^2+(X24-B93)^2+(AM24-B93)^2+(BB24-B93)^2+(BQ24-B93)^2+(CF24-B93)^2)/9)</f>
        <v>119.645252211786</v>
      </c>
      <c r="H93" s="1" t="n">
        <f aca="false">B93+G93</f>
        <v>268.947710811786</v>
      </c>
      <c r="I93" s="1" t="n">
        <f aca="false">B93-G93</f>
        <v>29.6572063882141</v>
      </c>
      <c r="J93" s="1" t="n">
        <f aca="false">SQRT(((J24-C93)^2+(Y24-C93)^2+(AN24-C93)^2+(BC24-C93)^2+(BR24-C93)^2+(CG24-C93)^2)/9)</f>
        <v>54.5874196218353</v>
      </c>
      <c r="K93" s="1" t="n">
        <f aca="false">C93+J93</f>
        <v>257.751570721835</v>
      </c>
      <c r="L93" s="1" t="n">
        <f aca="false">C93-J93</f>
        <v>148.576731478165</v>
      </c>
      <c r="O93" s="1" t="n">
        <f aca="false">(D24+S24+AH24+AW24+BL24+CA24+CP24+DE24+DT24+EI24)/10</f>
        <v>36.671854</v>
      </c>
      <c r="P93" s="1" t="n">
        <f aca="false">SQRT(((D24-O93)^2+(S24-O93)^2+(AH24-O93)^2+(AW24-O93)^2+(BL24-O93)^2+(CA24-O93)^2+(CP24-O93)^2+(DE24-O93)^2+(DT24-O93)^2+(EI24-O93)^2)/9)</f>
        <v>0.000283252929767452</v>
      </c>
      <c r="R93" s="1" t="n">
        <f aca="false">(E24+T24+AI24+AX24+BM24+CB24+CQ24+DF24+DU24+EJ24)/10</f>
        <v>-100.600575</v>
      </c>
      <c r="S93" s="1" t="n">
        <f aca="false">SQRT(((E24-R93)^2+(T24-R93)^2+(AI24-R93)^2+(AX24-R93)^2+(BM24-R93)^2+(CB24-R93)^2+(CQ24-R93)^2+(DF24-R93)^2+(DU24-R93)^2+(EJ24-R93)^2)/9)</f>
        <v>0.00648430798158143</v>
      </c>
    </row>
    <row r="94" customFormat="false" ht="12.75" hidden="false" customHeight="false" outlineLevel="0" collapsed="false">
      <c r="A94" s="1" t="n">
        <f aca="false">(H25+W25+AL25+BA25+BP25+CE25+CT25+DI25+DX25+EM25)/10</f>
        <v>-24.0897697</v>
      </c>
      <c r="B94" s="1" t="n">
        <f aca="false">(I25+X25+AM25+BB25+BQ25+CF25+CU25+DJ25+DY25+EN25)/10</f>
        <v>-18.0730143</v>
      </c>
      <c r="C94" s="1" t="n">
        <f aca="false">(J25+Y25+AN25+BC25+BR25+CG25+CV25+DK25+DZ25+EO25)/10</f>
        <v>268.2759028</v>
      </c>
      <c r="D94" s="1" t="n">
        <f aca="false">SQRT(((H25-A94)^2+(W25-A94)^2+(AL25-A94)^2+(BA25-A94)^2+(BP25-A94)^2+(CE25-A94)^2)/9)</f>
        <v>165.806460251014</v>
      </c>
      <c r="E94" s="1" t="n">
        <f aca="false">A94+D94</f>
        <v>141.716690551014</v>
      </c>
      <c r="F94" s="1" t="n">
        <f aca="false">A94-D94</f>
        <v>-189.896229951014</v>
      </c>
      <c r="G94" s="1" t="n">
        <f aca="false">SQRT(((I25-B94)^2+(X25-B94)^2+(AM25-B94)^2+(BB25-B94)^2+(BQ25-B94)^2+(CF25-B94)^2)/9)</f>
        <v>141.986786346999</v>
      </c>
      <c r="H94" s="1" t="n">
        <f aca="false">B94+G94</f>
        <v>123.913772046999</v>
      </c>
      <c r="I94" s="1" t="n">
        <f aca="false">B94-G94</f>
        <v>-160.059800646999</v>
      </c>
      <c r="J94" s="1" t="n">
        <f aca="false">SQRT(((J25-C94)^2+(Y25-C94)^2+(AN25-C94)^2+(BC25-C94)^2+(BR25-C94)^2+(CG25-C94)^2)/9)</f>
        <v>78.2365475697986</v>
      </c>
      <c r="K94" s="1" t="n">
        <f aca="false">C94+J94</f>
        <v>346.512450369799</v>
      </c>
      <c r="L94" s="1" t="n">
        <f aca="false">C94-J94</f>
        <v>190.039355230201</v>
      </c>
      <c r="O94" s="1" t="n">
        <f aca="false">(D25+S25+AH25+AW25+BL25+CA25+CP25+DE25+DT25+EI25)/10</f>
        <v>36.680805</v>
      </c>
      <c r="P94" s="1" t="n">
        <f aca="false">SQRT(((D25-O94)^2+(S25-O94)^2+(AH25-O94)^2+(AW25-O94)^2+(BL25-O94)^2+(CA25-O94)^2+(CP25-O94)^2+(DE25-O94)^2+(DT25-O94)^2+(EI25-O94)^2)/9)</f>
        <v>0.000321489588564575</v>
      </c>
      <c r="R94" s="1" t="n">
        <f aca="false">(E25+T25+AI25+AX25+BM25+CB25+CQ25+DF25+DU25+EJ25)/10</f>
        <v>-100.60073</v>
      </c>
      <c r="S94" s="1" t="n">
        <f aca="false">SQRT(((E25-R94)^2+(T25-R94)^2+(AI25-R94)^2+(AX25-R94)^2+(BM25-R94)^2+(CB25-R94)^2+(CQ25-R94)^2+(DF25-R94)^2+(DU25-R94)^2+(EJ25-R94)^2)/9)</f>
        <v>0.00641743285468773</v>
      </c>
    </row>
    <row r="95" customFormat="false" ht="12.75" hidden="false" customHeight="false" outlineLevel="0" collapsed="false">
      <c r="A95" s="1" t="n">
        <f aca="false">(H26+W26+AL26+BA26+BP26+CE26+CT26+DI26+DX26+EM26)/10</f>
        <v>31.6675738</v>
      </c>
      <c r="B95" s="1" t="n">
        <f aca="false">(I26+X26+AM26+BB26+BQ26+CF26+CU26+DJ26+DY26+EN26)/10</f>
        <v>27.1446454</v>
      </c>
      <c r="C95" s="1" t="n">
        <f aca="false">(J26+Y26+AN26+BC26+BR26+CG26+CV26+DK26+DZ26+EO26)/10</f>
        <v>296.6795962</v>
      </c>
      <c r="D95" s="1" t="n">
        <f aca="false">SQRT(((H26-A95)^2+(W26-A95)^2+(AL26-A95)^2+(BA26-A95)^2+(BP26-A95)^2+(CE26-A95)^2)/9)</f>
        <v>137.904699533867</v>
      </c>
      <c r="E95" s="1" t="n">
        <f aca="false">A95+D95</f>
        <v>169.572273333867</v>
      </c>
      <c r="F95" s="1" t="n">
        <f aca="false">A95-D95</f>
        <v>-106.237125733867</v>
      </c>
      <c r="G95" s="1" t="n">
        <f aca="false">SQRT(((I26-B95)^2+(X26-B95)^2+(AM26-B95)^2+(BB26-B95)^2+(BQ26-B95)^2+(CF26-B95)^2)/9)</f>
        <v>120.368476758094</v>
      </c>
      <c r="H95" s="1" t="n">
        <f aca="false">B95+G95</f>
        <v>147.513122158094</v>
      </c>
      <c r="I95" s="1" t="n">
        <f aca="false">B95-G95</f>
        <v>-93.2238313580945</v>
      </c>
      <c r="J95" s="1" t="n">
        <f aca="false">SQRT(((J26-C95)^2+(Y26-C95)^2+(AN26-C95)^2+(BC26-C95)^2+(BR26-C95)^2+(CG26-C95)^2)/9)</f>
        <v>99.3457719284659</v>
      </c>
      <c r="K95" s="1" t="n">
        <f aca="false">C95+J95</f>
        <v>396.025368128466</v>
      </c>
      <c r="L95" s="1" t="n">
        <f aca="false">C95-J95</f>
        <v>197.333824271534</v>
      </c>
      <c r="O95" s="1" t="n">
        <f aca="false">(D26+S26+AH26+AW26+BL26+CA26+CP26+DE26+DT26+EI26)/10</f>
        <v>36.6898635</v>
      </c>
      <c r="P95" s="1" t="n">
        <f aca="false">SQRT(((D26-O95)^2+(S26-O95)^2+(AH26-O95)^2+(AW26-O95)^2+(BL26-O95)^2+(CA26-O95)^2+(CP26-O95)^2+(DE26-O95)^2+(DT26-O95)^2+(EI26-O95)^2)/9)</f>
        <v>0.000316078840375922</v>
      </c>
      <c r="R95" s="1" t="n">
        <f aca="false">(E26+T26+AI26+AX26+BM26+CB26+CQ26+DF26+DU26+EJ26)/10</f>
        <v>-100.60084</v>
      </c>
      <c r="S95" s="1" t="n">
        <f aca="false">SQRT(((E26-R95)^2+(T26-R95)^2+(AI26-R95)^2+(AX26-R95)^2+(BM26-R95)^2+(CB26-R95)^2+(CQ26-R95)^2+(DF26-R95)^2+(DU26-R95)^2+(EJ26-R95)^2)/9)</f>
        <v>0.00647790260981235</v>
      </c>
    </row>
    <row r="96" customFormat="false" ht="12.75" hidden="false" customHeight="false" outlineLevel="0" collapsed="false">
      <c r="A96" s="1" t="n">
        <f aca="false">(H27+W27+AL27+BA27+BP27+CE27+CT27+DI27+DX27+EM27)/10</f>
        <v>-8.84191530000001</v>
      </c>
      <c r="B96" s="1" t="n">
        <f aca="false">(I27+X27+AM27+BB27+BQ27+CF27+CU27+DJ27+DY27+EN27)/10</f>
        <v>1.64637599999999</v>
      </c>
      <c r="C96" s="1" t="n">
        <f aca="false">(J27+Y27+AN27+BC27+BR27+CG27+CV27+DK27+DZ27+EO27)/10</f>
        <v>190.1835439</v>
      </c>
      <c r="D96" s="1" t="n">
        <f aca="false">SQRT(((H27-A96)^2+(W27-A96)^2+(AL27-A96)^2+(BA27-A96)^2+(BP27-A96)^2+(CE27-A96)^2)/9)</f>
        <v>171.710036407807</v>
      </c>
      <c r="E96" s="1" t="n">
        <f aca="false">A96+D96</f>
        <v>162.868121107807</v>
      </c>
      <c r="F96" s="1" t="n">
        <f aca="false">A96-D96</f>
        <v>-180.551951707807</v>
      </c>
      <c r="G96" s="1" t="n">
        <f aca="false">SQRT(((I27-B96)^2+(X27-B96)^2+(AM27-B96)^2+(BB27-B96)^2+(BQ27-B96)^2+(CF27-B96)^2)/9)</f>
        <v>150.203778891185</v>
      </c>
      <c r="H96" s="1" t="n">
        <f aca="false">B96+G96</f>
        <v>151.850154891185</v>
      </c>
      <c r="I96" s="1" t="n">
        <f aca="false">B96-G96</f>
        <v>-148.557402891185</v>
      </c>
      <c r="J96" s="1" t="n">
        <f aca="false">SQRT(((J27-C96)^2+(Y27-C96)^2+(AN27-C96)^2+(BC27-C96)^2+(BR27-C96)^2+(CG27-C96)^2)/9)</f>
        <v>89.3874578151758</v>
      </c>
      <c r="K96" s="1" t="n">
        <f aca="false">C96+J96</f>
        <v>279.571001715176</v>
      </c>
      <c r="L96" s="1" t="n">
        <f aca="false">C96-J96</f>
        <v>100.796086084824</v>
      </c>
      <c r="O96" s="1" t="n">
        <f aca="false">(D27+S27+AH27+AW27+BL27+CA27+CP27+DE27+DT27+EI27)/10</f>
        <v>36.6989445</v>
      </c>
      <c r="P96" s="1" t="n">
        <f aca="false">SQRT(((D27-O96)^2+(S27-O96)^2+(AH27-O96)^2+(AW27-O96)^2+(BL27-O96)^2+(CA27-O96)^2+(CP27-O96)^2+(DE27-O96)^2+(DT27-O96)^2+(EI27-O96)^2)/9)</f>
        <v>0.000310639573209846</v>
      </c>
      <c r="R96" s="1" t="n">
        <f aca="false">(E27+T27+AI27+AX27+BM27+CB27+CQ27+DF27+DU27+EJ27)/10</f>
        <v>-100.60085</v>
      </c>
      <c r="S96" s="1" t="n">
        <f aca="false">SQRT(((E27-R96)^2+(T27-R96)^2+(AI27-R96)^2+(AX27-R96)^2+(BM27-R96)^2+(CB27-R96)^2+(CQ27-R96)^2+(DF27-R96)^2+(DU27-R96)^2+(EJ27-R96)^2)/9)</f>
        <v>0.00657630426438665</v>
      </c>
    </row>
    <row r="97" customFormat="false" ht="12.75" hidden="false" customHeight="false" outlineLevel="0" collapsed="false">
      <c r="A97" s="1" t="n">
        <f aca="false">(H28+W28+AL28+BA28+BP28+CE28+CT28+DI28+DX28+EM28)/10</f>
        <v>60.6508155</v>
      </c>
      <c r="B97" s="1" t="n">
        <f aca="false">(I28+X28+AM28+BB28+BQ28+CF28+CU28+DJ28+DY28+EN28)/10</f>
        <v>54.0755409</v>
      </c>
      <c r="C97" s="1" t="n">
        <f aca="false">(J28+Y28+AN28+BC28+BR28+CG28+CV28+DK28+DZ28+EO28)/10</f>
        <v>142.5904734</v>
      </c>
      <c r="D97" s="1" t="n">
        <f aca="false">SQRT(((H28-A97)^2+(W28-A97)^2+(AL28-A97)^2+(BA28-A97)^2+(BP28-A97)^2+(CE28-A97)^2)/9)</f>
        <v>144.613443531669</v>
      </c>
      <c r="E97" s="1" t="n">
        <f aca="false">A97+D97</f>
        <v>205.264259031669</v>
      </c>
      <c r="F97" s="1" t="n">
        <f aca="false">A97-D97</f>
        <v>-83.9626280316688</v>
      </c>
      <c r="G97" s="1" t="n">
        <f aca="false">SQRT(((I28-B97)^2+(X28-B97)^2+(AM28-B97)^2+(BB28-B97)^2+(BQ28-B97)^2+(CF28-B97)^2)/9)</f>
        <v>129.500260099066</v>
      </c>
      <c r="H97" s="1" t="n">
        <f aca="false">B97+G97</f>
        <v>183.575800999066</v>
      </c>
      <c r="I97" s="1" t="n">
        <f aca="false">B97-G97</f>
        <v>-75.4247191990662</v>
      </c>
      <c r="J97" s="1" t="n">
        <f aca="false">SQRT(((J28-C97)^2+(Y28-C97)^2+(AN28-C97)^2+(BC28-C97)^2+(BR28-C97)^2+(CG28-C97)^2)/9)</f>
        <v>97.1521448898136</v>
      </c>
      <c r="K97" s="1" t="n">
        <f aca="false">C97+J97</f>
        <v>239.742618289814</v>
      </c>
      <c r="L97" s="1" t="n">
        <f aca="false">C97-J97</f>
        <v>45.4383285101864</v>
      </c>
      <c r="O97" s="1" t="n">
        <f aca="false">(D28+S28+AH28+AW28+BL28+CA28+CP28+DE28+DT28+EI28)/10</f>
        <v>36.7079005</v>
      </c>
      <c r="P97" s="1" t="n">
        <f aca="false">SQRT(((D28-O97)^2+(S28-O97)^2+(AH28-O97)^2+(AW28-O97)^2+(BL28-O97)^2+(CA28-O97)^2+(CP28-O97)^2+(DE28-O97)^2+(DT28-O97)^2+(EI28-O97)^2)/9)</f>
        <v>0.000316126293328614</v>
      </c>
      <c r="R97" s="1" t="n">
        <f aca="false">(E28+T28+AI28+AX28+BM28+CB28+CQ28+DF28+DU28+EJ28)/10</f>
        <v>-100.600875</v>
      </c>
      <c r="S97" s="1" t="n">
        <f aca="false">SQRT(((E28-R97)^2+(T28-R97)^2+(AI28-R97)^2+(AX28-R97)^2+(BM28-R97)^2+(CB28-R97)^2+(CQ28-R97)^2+(DF28-R97)^2+(DU28-R97)^2+(EJ28-R97)^2)/9)</f>
        <v>0.00662915488161753</v>
      </c>
    </row>
    <row r="98" customFormat="false" ht="12.75" hidden="false" customHeight="false" outlineLevel="0" collapsed="false">
      <c r="A98" s="1" t="n">
        <f aca="false">(H29+W29+AL29+BA29+BP29+CE29+CT29+DI29+DX29+EM29)/10</f>
        <v>66.1270902</v>
      </c>
      <c r="B98" s="1" t="n">
        <f aca="false">(I29+X29+AM29+BB29+BQ29+CF29+CU29+DJ29+DY29+EN29)/10</f>
        <v>50.6078734</v>
      </c>
      <c r="C98" s="1" t="n">
        <f aca="false">(J29+Y29+AN29+BC29+BR29+CG29+CV29+DK29+DZ29+EO29)/10</f>
        <v>266.686173</v>
      </c>
      <c r="D98" s="1" t="n">
        <f aca="false">SQRT(((H29-A98)^2+(W29-A98)^2+(AL29-A98)^2+(BA29-A98)^2+(BP29-A98)^2+(CE29-A98)^2)/9)</f>
        <v>247.911480104683</v>
      </c>
      <c r="E98" s="1" t="n">
        <f aca="false">A98+D98</f>
        <v>314.038570304683</v>
      </c>
      <c r="F98" s="1" t="n">
        <f aca="false">A98-D98</f>
        <v>-181.784389904683</v>
      </c>
      <c r="G98" s="1" t="n">
        <f aca="false">SQRT(((I29-B98)^2+(X29-B98)^2+(AM29-B98)^2+(BB29-B98)^2+(BQ29-B98)^2+(CF29-B98)^2)/9)</f>
        <v>235.700286942288</v>
      </c>
      <c r="H98" s="1" t="n">
        <f aca="false">B98+G98</f>
        <v>286.308160342288</v>
      </c>
      <c r="I98" s="1" t="n">
        <f aca="false">B98-G98</f>
        <v>-185.092413542288</v>
      </c>
      <c r="J98" s="1" t="n">
        <f aca="false">SQRT(((J29-C98)^2+(Y29-C98)^2+(AN29-C98)^2+(BC29-C98)^2+(BR29-C98)^2+(CG29-C98)^2)/9)</f>
        <v>227.676148745277</v>
      </c>
      <c r="K98" s="1" t="n">
        <f aca="false">C98+J98</f>
        <v>494.362321745277</v>
      </c>
      <c r="L98" s="1" t="n">
        <f aca="false">C98-J98</f>
        <v>39.0100242547227</v>
      </c>
      <c r="O98" s="1" t="n">
        <f aca="false">(D29+S29+AH29+AW29+BL29+CA29+CP29+DE29+DT29+EI29)/10</f>
        <v>36.716853</v>
      </c>
      <c r="P98" s="1" t="n">
        <f aca="false">SQRT(((D29-O98)^2+(S29-O98)^2+(AH29-O98)^2+(AW29-O98)^2+(BL29-O98)^2+(CA29-O98)^2+(CP29-O98)^2+(DE29-O98)^2+(DT29-O98)^2+(EI29-O98)^2)/9)</f>
        <v>0.000280428243942742</v>
      </c>
      <c r="R98" s="1" t="n">
        <f aca="false">(E29+T29+AI29+AX29+BM29+CB29+CQ29+DF29+DU29+EJ29)/10</f>
        <v>-100.600895</v>
      </c>
      <c r="S98" s="1" t="n">
        <f aca="false">SQRT(((E29-R98)^2+(T29-R98)^2+(AI29-R98)^2+(AX29-R98)^2+(BM29-R98)^2+(CB29-R98)^2+(CQ29-R98)^2+(DF29-R98)^2+(DU29-R98)^2+(EJ29-R98)^2)/9)</f>
        <v>0.0066833728178381</v>
      </c>
    </row>
    <row r="99" customFormat="false" ht="12.75" hidden="false" customHeight="false" outlineLevel="0" collapsed="false">
      <c r="A99" s="1" t="n">
        <f aca="false">(H30+W30+AL30+BA30+BP30+CE30+CT30+DI30+DX30+EM30)/10</f>
        <v>93.7971882</v>
      </c>
      <c r="B99" s="1" t="n">
        <f aca="false">(I30+X30+AM30+BB30+BQ30+CF30+CU30+DJ30+DY30+EN30)/10</f>
        <v>83.5561448</v>
      </c>
      <c r="C99" s="1" t="n">
        <f aca="false">(J30+Y30+AN30+BC30+BR30+CG30+CV30+DK30+DZ30+EO30)/10</f>
        <v>102.145656</v>
      </c>
      <c r="D99" s="1" t="n">
        <f aca="false">SQRT(((H30-A99)^2+(W30-A99)^2+(AL30-A99)^2+(BA30-A99)^2+(BP30-A99)^2+(CE30-A99)^2)/9)</f>
        <v>102.539175319031</v>
      </c>
      <c r="E99" s="1" t="n">
        <f aca="false">A99+D99</f>
        <v>196.336363519031</v>
      </c>
      <c r="F99" s="1" t="n">
        <f aca="false">A99-D99</f>
        <v>-8.74198711903146</v>
      </c>
      <c r="G99" s="1" t="n">
        <f aca="false">SQRT(((I30-B99)^2+(X30-B99)^2+(AM30-B99)^2+(BB30-B99)^2+(BQ30-B99)^2+(CF30-B99)^2)/9)</f>
        <v>91.1967250317891</v>
      </c>
      <c r="H99" s="1" t="n">
        <f aca="false">B99+G99</f>
        <v>174.752869831789</v>
      </c>
      <c r="I99" s="1" t="n">
        <f aca="false">B99-G99</f>
        <v>-7.64058023178907</v>
      </c>
      <c r="J99" s="1" t="n">
        <f aca="false">SQRT(((J30-C99)^2+(Y30-C99)^2+(AN30-C99)^2+(BC30-C99)^2+(BR30-C99)^2+(CG30-C99)^2)/9)</f>
        <v>174.882359383212</v>
      </c>
      <c r="K99" s="1" t="n">
        <f aca="false">C99+J99</f>
        <v>277.028015383212</v>
      </c>
      <c r="L99" s="1" t="n">
        <f aca="false">C99-J99</f>
        <v>-72.736703383212</v>
      </c>
      <c r="O99" s="1" t="n">
        <f aca="false">(D30+S30+AH30+AW30+BL30+CA30+CP30+DE30+DT30+EI30)/10</f>
        <v>36.7258465</v>
      </c>
      <c r="P99" s="1" t="n">
        <f aca="false">SQRT(((D30-O99)^2+(S30-O99)^2+(AH30-O99)^2+(AW30-O99)^2+(BL30-O99)^2+(CA30-O99)^2+(CP30-O99)^2+(DE30-O99)^2+(DT30-O99)^2+(EI30-O99)^2)/9)</f>
        <v>0.000250255980060463</v>
      </c>
      <c r="R99" s="1" t="n">
        <f aca="false">(E30+T30+AI30+AX30+BM30+CB30+CQ30+DF30+DU30+EJ30)/10</f>
        <v>-100.60086</v>
      </c>
      <c r="S99" s="1" t="n">
        <f aca="false">SQRT(((E30-R99)^2+(T30-R99)^2+(AI30-R99)^2+(AX30-R99)^2+(BM30-R99)^2+(CB30-R99)^2+(CQ30-R99)^2+(DF30-R99)^2+(DU30-R99)^2+(EJ30-R99)^2)/9)</f>
        <v>0.0067565523752875</v>
      </c>
    </row>
    <row r="100" customFormat="false" ht="12.75" hidden="false" customHeight="false" outlineLevel="0" collapsed="false">
      <c r="A100" s="1" t="n">
        <f aca="false">(H31+W31+AL31+BA31+BP31+CE31+CT31+DI31+DX31+EM31)/10</f>
        <v>169.9925577</v>
      </c>
      <c r="B100" s="1" t="n">
        <f aca="false">(I31+X31+AM31+BB31+BQ31+CF31+CU31+DJ31+DY31+EN31)/10</f>
        <v>148.9711473</v>
      </c>
      <c r="C100" s="1" t="n">
        <f aca="false">(J31+Y31+AN31+BC31+BR31+CG31+CV31+DK31+DZ31+EO31)/10</f>
        <v>166.2448843</v>
      </c>
      <c r="D100" s="1" t="n">
        <f aca="false">SQRT(((H31-A100)^2+(W31-A100)^2+(AL31-A100)^2+(BA31-A100)^2+(BP31-A100)^2+(CE31-A100)^2)/9)</f>
        <v>128.397615636758</v>
      </c>
      <c r="E100" s="1" t="n">
        <f aca="false">A100+D100</f>
        <v>298.390173336758</v>
      </c>
      <c r="F100" s="1" t="n">
        <f aca="false">A100-D100</f>
        <v>41.5949420632422</v>
      </c>
      <c r="G100" s="1" t="n">
        <f aca="false">SQRT(((I31-B100)^2+(X31-B100)^2+(AM31-B100)^2+(BB31-B100)^2+(BQ31-B100)^2+(CF31-B100)^2)/9)</f>
        <v>108.14172431341</v>
      </c>
      <c r="H100" s="1" t="n">
        <f aca="false">B100+G100</f>
        <v>257.11287161341</v>
      </c>
      <c r="I100" s="1" t="n">
        <f aca="false">B100-G100</f>
        <v>40.8294229865904</v>
      </c>
      <c r="J100" s="1" t="n">
        <f aca="false">SQRT(((J31-C100)^2+(Y31-C100)^2+(AN31-C100)^2+(BC31-C100)^2+(BR31-C100)^2+(CG31-C100)^2)/9)</f>
        <v>78.5444384884114</v>
      </c>
      <c r="K100" s="1" t="n">
        <f aca="false">C100+J100</f>
        <v>244.789322788411</v>
      </c>
      <c r="L100" s="1" t="n">
        <f aca="false">C100-J100</f>
        <v>87.7004458115886</v>
      </c>
      <c r="O100" s="1" t="n">
        <f aca="false">(D31+S31+AH31+AW31+BL31+CA31+CP31+DE31+DT31+EI31)/10</f>
        <v>36.7347995</v>
      </c>
      <c r="P100" s="1" t="n">
        <f aca="false">SQRT(((D31-O100)^2+(S31-O100)^2+(AH31-O100)^2+(AW31-O100)^2+(BL31-O100)^2+(CA31-O100)^2+(CP31-O100)^2+(DE31-O100)^2+(DT31-O100)^2+(EI31-O100)^2)/9)</f>
        <v>0.000302989273737155</v>
      </c>
      <c r="R100" s="1" t="n">
        <f aca="false">(E31+T31+AI31+AX31+BM31+CB31+CQ31+DF31+DU31+EJ31)/10</f>
        <v>-100.600895</v>
      </c>
      <c r="S100" s="1" t="n">
        <f aca="false">SQRT(((E31-R100)^2+(T31-R100)^2+(AI31-R100)^2+(AX31-R100)^2+(BM31-R100)^2+(CB31-R100)^2+(CQ31-R100)^2+(DF31-R100)^2+(DU31-R100)^2+(EJ31-R100)^2)/9)</f>
        <v>0.0068109572667029</v>
      </c>
    </row>
    <row r="101" customFormat="false" ht="12.75" hidden="false" customHeight="false" outlineLevel="0" collapsed="false">
      <c r="A101" s="1" t="n">
        <f aca="false">(H32+W32+AL32+BA32+BP32+CE32+CT32+DI32+DX32+EM32)/10</f>
        <v>195.3179705</v>
      </c>
      <c r="B101" s="1" t="n">
        <f aca="false">(I32+X32+AM32+BB32+BQ32+CF32+CU32+DJ32+DY32+EN32)/10</f>
        <v>175.9747051</v>
      </c>
      <c r="C101" s="1" t="n">
        <f aca="false">(J32+Y32+AN32+BC32+BR32+CG32+CV32+DK32+DZ32+EO32)/10</f>
        <v>158.573132</v>
      </c>
      <c r="D101" s="1" t="n">
        <f aca="false">SQRT(((H32-A101)^2+(W32-A101)^2+(AL32-A101)^2+(BA32-A101)^2+(BP32-A101)^2+(CE32-A101)^2)/9)</f>
        <v>120.781115544159</v>
      </c>
      <c r="E101" s="1" t="n">
        <f aca="false">A101+D101</f>
        <v>316.099086044159</v>
      </c>
      <c r="F101" s="1" t="n">
        <f aca="false">A101-D101</f>
        <v>74.5368549558405</v>
      </c>
      <c r="G101" s="1" t="n">
        <f aca="false">SQRT(((I32-B101)^2+(X32-B101)^2+(AM32-B101)^2+(BB32-B101)^2+(BQ32-B101)^2+(CF32-B101)^2)/9)</f>
        <v>105.785663107137</v>
      </c>
      <c r="H101" s="1" t="n">
        <f aca="false">B101+G101</f>
        <v>281.760368207137</v>
      </c>
      <c r="I101" s="1" t="n">
        <f aca="false">B101-G101</f>
        <v>70.1890419928627</v>
      </c>
      <c r="J101" s="1" t="n">
        <f aca="false">SQRT(((J32-C101)^2+(Y32-C101)^2+(AN32-C101)^2+(BC32-C101)^2+(BR32-C101)^2+(CG32-C101)^2)/9)</f>
        <v>142.430257817837</v>
      </c>
      <c r="K101" s="1" t="n">
        <f aca="false">C101+J101</f>
        <v>301.003389817837</v>
      </c>
      <c r="L101" s="1" t="n">
        <f aca="false">C101-J101</f>
        <v>16.1428741821627</v>
      </c>
      <c r="O101" s="1" t="n">
        <f aca="false">(D32+S32+AH32+AW32+BL32+CA32+CP32+DE32+DT32+EI32)/10</f>
        <v>36.743838</v>
      </c>
      <c r="P101" s="1" t="n">
        <f aca="false">SQRT(((D32-O101)^2+(S32-O101)^2+(AH32-O101)^2+(AW32-O101)^2+(BL32-O101)^2+(CA32-O101)^2+(CP32-O101)^2+(DE32-O101)^2+(DT32-O101)^2+(EI32-O101)^2)/9)</f>
        <v>0.000324561242294446</v>
      </c>
      <c r="R101" s="1" t="n">
        <f aca="false">(E32+T32+AI32+AX32+BM32+CB32+CQ32+DF32+DU32+EJ32)/10</f>
        <v>-100.600965</v>
      </c>
      <c r="S101" s="1" t="n">
        <f aca="false">SQRT(((E32-R101)^2+(T32-R101)^2+(AI32-R101)^2+(AX32-R101)^2+(BM32-R101)^2+(CB32-R101)^2+(CQ32-R101)^2+(DF32-R101)^2+(DU32-R101)^2+(EJ32-R101)^2)/9)</f>
        <v>0.00687382515214058</v>
      </c>
    </row>
    <row r="102" customFormat="false" ht="12.75" hidden="false" customHeight="false" outlineLevel="0" collapsed="false">
      <c r="A102" s="1" t="n">
        <f aca="false">(H33+W33+AL33+BA33+BP33+CE33+CT33+DI33+DX33+EM33)/10</f>
        <v>104.9433058</v>
      </c>
      <c r="B102" s="1" t="n">
        <f aca="false">(I33+X33+AM33+BB33+BQ33+CF33+CU33+DJ33+DY33+EN33)/10</f>
        <v>96.3937896</v>
      </c>
      <c r="C102" s="1" t="n">
        <f aca="false">(J33+Y33+AN33+BC33+BR33+CG33+CV33+DK33+DZ33+EO33)/10</f>
        <v>175.7358419</v>
      </c>
      <c r="D102" s="1" t="n">
        <f aca="false">SQRT(((H33-A102)^2+(W33-A102)^2+(AL33-A102)^2+(BA33-A102)^2+(BP33-A102)^2+(CE33-A102)^2)/9)</f>
        <v>125.696525717122</v>
      </c>
      <c r="E102" s="1" t="n">
        <f aca="false">A102+D102</f>
        <v>230.639831517122</v>
      </c>
      <c r="F102" s="1" t="n">
        <f aca="false">A102-D102</f>
        <v>-20.7532199171224</v>
      </c>
      <c r="G102" s="1" t="n">
        <f aca="false">SQRT(((I33-B102)^2+(X33-B102)^2+(AM33-B102)^2+(BB33-B102)^2+(BQ33-B102)^2+(CF33-B102)^2)/9)</f>
        <v>105.327739252388</v>
      </c>
      <c r="H102" s="1" t="n">
        <f aca="false">B102+G102</f>
        <v>201.721528852388</v>
      </c>
      <c r="I102" s="1" t="n">
        <f aca="false">B102-G102</f>
        <v>-8.93394965238761</v>
      </c>
      <c r="J102" s="1" t="n">
        <f aca="false">SQRT(((J33-C102)^2+(Y33-C102)^2+(AN33-C102)^2+(BC33-C102)^2+(BR33-C102)^2+(CG33-C102)^2)/9)</f>
        <v>283.808567565004</v>
      </c>
      <c r="K102" s="1" t="n">
        <f aca="false">C102+J102</f>
        <v>459.544409465004</v>
      </c>
      <c r="L102" s="1" t="n">
        <f aca="false">C102-J102</f>
        <v>-108.072725665004</v>
      </c>
      <c r="O102" s="1" t="n">
        <f aca="false">(D33+S33+AH33+AW33+BL33+CA33+CP33+DE33+DT33+EI33)/10</f>
        <v>36.7528665</v>
      </c>
      <c r="P102" s="1" t="n">
        <f aca="false">SQRT(((D33-O102)^2+(S33-O102)^2+(AH33-O102)^2+(AW33-O102)^2+(BL33-O102)^2+(CA33-O102)^2+(CP33-O102)^2+(DE33-O102)^2+(DT33-O102)^2+(EI33-O102)^2)/9)</f>
        <v>0.000301726973714918</v>
      </c>
      <c r="R102" s="1" t="n">
        <f aca="false">(E33+T33+AI33+AX33+BM33+CB33+CQ33+DF33+DU33+EJ33)/10</f>
        <v>-100.601055</v>
      </c>
      <c r="S102" s="1" t="n">
        <f aca="false">SQRT(((E33-R102)^2+(T33-R102)^2+(AI33-R102)^2+(AX33-R102)^2+(BM33-R102)^2+(CB33-R102)^2+(CQ33-R102)^2+(DF33-R102)^2+(DU33-R102)^2+(EJ33-R102)^2)/9)</f>
        <v>0.00699457925031165</v>
      </c>
    </row>
    <row r="103" customFormat="false" ht="12.75" hidden="false" customHeight="false" outlineLevel="0" collapsed="false">
      <c r="A103" s="1" t="n">
        <f aca="false">(H34+W34+AL34+BA34+BP34+CE34+CT34+DI34+DX34+EM34)/10</f>
        <v>283.3967163</v>
      </c>
      <c r="B103" s="1" t="n">
        <f aca="false">(I34+X34+AM34+BB34+BQ34+CF34+CU34+DJ34+DY34+EN34)/10</f>
        <v>259.2283201</v>
      </c>
      <c r="C103" s="1" t="n">
        <f aca="false">(J34+Y34+AN34+BC34+BR34+CG34+CV34+DK34+DZ34+EO34)/10</f>
        <v>148.1710506</v>
      </c>
      <c r="D103" s="1" t="n">
        <f aca="false">SQRT(((H34-A103)^2+(W34-A103)^2+(AL34-A103)^2+(BA34-A103)^2+(BP34-A103)^2+(CE34-A103)^2)/9)</f>
        <v>115.236609459096</v>
      </c>
      <c r="E103" s="1" t="n">
        <f aca="false">A103+D103</f>
        <v>398.633325759096</v>
      </c>
      <c r="F103" s="1" t="n">
        <f aca="false">A103-D103</f>
        <v>168.160106840904</v>
      </c>
      <c r="G103" s="1" t="n">
        <f aca="false">SQRT(((I34-B103)^2+(X34-B103)^2+(AM34-B103)^2+(BB34-B103)^2+(BQ34-B103)^2+(CF34-B103)^2)/9)</f>
        <v>108.126770985786</v>
      </c>
      <c r="H103" s="1" t="n">
        <f aca="false">B103+G103</f>
        <v>367.355091085786</v>
      </c>
      <c r="I103" s="1" t="n">
        <f aca="false">B103-G103</f>
        <v>151.101549114214</v>
      </c>
      <c r="J103" s="1" t="n">
        <f aca="false">SQRT(((J34-C103)^2+(Y34-C103)^2+(AN34-C103)^2+(BC34-C103)^2+(BR34-C103)^2+(CG34-C103)^2)/9)</f>
        <v>178.747082130635</v>
      </c>
      <c r="K103" s="1" t="n">
        <f aca="false">C103+J103</f>
        <v>326.918132730635</v>
      </c>
      <c r="L103" s="1" t="n">
        <f aca="false">C103-J103</f>
        <v>-30.5760315306349</v>
      </c>
      <c r="O103" s="1" t="n">
        <f aca="false">(D34+S34+AH34+AW34+BL34+CA34+CP34+DE34+DT34+EI34)/10</f>
        <v>36.761839</v>
      </c>
      <c r="P103" s="1" t="n">
        <f aca="false">SQRT(((D34-O103)^2+(S34-O103)^2+(AH34-O103)^2+(AW34-O103)^2+(BL34-O103)^2+(CA34-O103)^2+(CP34-O103)^2+(DE34-O103)^2+(DT34-O103)^2+(EI34-O103)^2)/9)</f>
        <v>0.000242999771375738</v>
      </c>
      <c r="R103" s="1" t="n">
        <f aca="false">(E34+T34+AI34+AX34+BM34+CB34+CQ34+DF34+DU34+EJ34)/10</f>
        <v>-100.601225</v>
      </c>
      <c r="S103" s="1" t="n">
        <f aca="false">SQRT(((E34-R103)^2+(T34-R103)^2+(AI34-R103)^2+(AX34-R103)^2+(BM34-R103)^2+(CB34-R103)^2+(CQ34-R103)^2+(DF34-R103)^2+(DU34-R103)^2+(EJ34-R103)^2)/9)</f>
        <v>0.00718637793173795</v>
      </c>
    </row>
    <row r="104" customFormat="false" ht="12.75" hidden="false" customHeight="false" outlineLevel="0" collapsed="false">
      <c r="A104" s="1" t="n">
        <f aca="false">(H35+W35+AL35+BA35+BP35+CE35+CT35+DI35+DX35+EM35)/10</f>
        <v>123.4844506</v>
      </c>
      <c r="B104" s="1" t="n">
        <f aca="false">(I35+X35+AM35+BB35+BQ35+CF35+CU35+DJ35+DY35+EN35)/10</f>
        <v>115.9716164</v>
      </c>
      <c r="C104" s="1" t="n">
        <f aca="false">(J35+Y35+AN35+BC35+BR35+CG35+CV35+DK35+DZ35+EO35)/10</f>
        <v>292.1467363</v>
      </c>
      <c r="D104" s="1" t="n">
        <f aca="false">SQRT(((H35-A104)^2+(W35-A104)^2+(AL35-A104)^2+(BA35-A104)^2+(BP35-A104)^2+(CE35-A104)^2)/9)</f>
        <v>109.129720525312</v>
      </c>
      <c r="E104" s="1" t="n">
        <f aca="false">A104+D104</f>
        <v>232.614171125312</v>
      </c>
      <c r="F104" s="1" t="n">
        <f aca="false">A104-D104</f>
        <v>14.3547300746876</v>
      </c>
      <c r="G104" s="1" t="n">
        <f aca="false">SQRT(((I35-B104)^2+(X35-B104)^2+(AM35-B104)^2+(BB35-B104)^2+(BQ35-B104)^2+(CF35-B104)^2)/9)</f>
        <v>96.0710535493882</v>
      </c>
      <c r="H104" s="1" t="n">
        <f aca="false">B104+G104</f>
        <v>212.042669949388</v>
      </c>
      <c r="I104" s="1" t="n">
        <f aca="false">B104-G104</f>
        <v>19.9005628506118</v>
      </c>
      <c r="J104" s="1" t="n">
        <f aca="false">SQRT(((J35-C104)^2+(Y35-C104)^2+(AN35-C104)^2+(BC35-C104)^2+(BR35-C104)^2+(CG35-C104)^2)/9)</f>
        <v>220.444960692925</v>
      </c>
      <c r="K104" s="1" t="n">
        <f aca="false">C104+J104</f>
        <v>512.591696992925</v>
      </c>
      <c r="L104" s="1" t="n">
        <f aca="false">C104-J104</f>
        <v>71.7017756070755</v>
      </c>
      <c r="O104" s="1" t="n">
        <f aca="false">(D35+S35+AH35+AW35+BL35+CA35+CP35+DE35+DT35+EI35)/10</f>
        <v>36.7708725</v>
      </c>
      <c r="P104" s="1" t="n">
        <f aca="false">SQRT(((D35-O104)^2+(S35-O104)^2+(AH35-O104)^2+(AW35-O104)^2+(BL35-O104)^2+(CA35-O104)^2+(CP35-O104)^2+(DE35-O104)^2+(DT35-O104)^2+(EI35-O104)^2)/9)</f>
        <v>0.00035102429482304</v>
      </c>
      <c r="R104" s="1" t="n">
        <f aca="false">(E35+T35+AI35+AX35+BM35+CB35+CQ35+DF35+DU35+EJ35)/10</f>
        <v>-100.601375</v>
      </c>
      <c r="S104" s="1" t="n">
        <f aca="false">SQRT(((E35-R104)^2+(T35-R104)^2+(AI35-R104)^2+(AX35-R104)^2+(BM35-R104)^2+(CB35-R104)^2+(CQ35-R104)^2+(DF35-R104)^2+(DU35-R104)^2+(EJ35-R104)^2)/9)</f>
        <v>0.00736414926820446</v>
      </c>
    </row>
    <row r="105" customFormat="false" ht="12.75" hidden="false" customHeight="false" outlineLevel="0" collapsed="false">
      <c r="A105" s="1" t="n">
        <f aca="false">(H36+W36+AL36+BA36+BP36+CE36+CT36+DI36+DX36+EM36)/10</f>
        <v>154.5686216</v>
      </c>
      <c r="B105" s="1" t="n">
        <f aca="false">(I36+X36+AM36+BB36+BQ36+CF36+CU36+DJ36+DY36+EN36)/10</f>
        <v>139.8571627</v>
      </c>
      <c r="C105" s="1" t="n">
        <f aca="false">(J36+Y36+AN36+BC36+BR36+CG36+CV36+DK36+DZ36+EO36)/10</f>
        <v>149.7341717</v>
      </c>
      <c r="D105" s="1" t="n">
        <f aca="false">SQRT(((H36-A105)^2+(W36-A105)^2+(AL36-A105)^2+(BA36-A105)^2+(BP36-A105)^2+(CE36-A105)^2)/9)</f>
        <v>98.9769443071494</v>
      </c>
      <c r="E105" s="1" t="n">
        <f aca="false">A105+D105</f>
        <v>253.545565907149</v>
      </c>
      <c r="F105" s="1" t="n">
        <f aca="false">A105-D105</f>
        <v>55.5916772928506</v>
      </c>
      <c r="G105" s="1" t="n">
        <f aca="false">SQRT(((I36-B105)^2+(X36-B105)^2+(AM36-B105)^2+(BB36-B105)^2+(BQ36-B105)^2+(CF36-B105)^2)/9)</f>
        <v>84.1412265571383</v>
      </c>
      <c r="H105" s="1" t="n">
        <f aca="false">B105+G105</f>
        <v>223.998389257138</v>
      </c>
      <c r="I105" s="1" t="n">
        <f aca="false">B105-G105</f>
        <v>55.7159361428617</v>
      </c>
      <c r="J105" s="1" t="n">
        <f aca="false">SQRT(((J36-C105)^2+(Y36-C105)^2+(AN36-C105)^2+(BC36-C105)^2+(BR36-C105)^2+(CG36-C105)^2)/9)</f>
        <v>157.141438946248</v>
      </c>
      <c r="K105" s="1" t="n">
        <f aca="false">C105+J105</f>
        <v>306.875610646248</v>
      </c>
      <c r="L105" s="1" t="n">
        <f aca="false">C105-J105</f>
        <v>-7.40726724624847</v>
      </c>
      <c r="O105" s="1" t="n">
        <f aca="false">(D36+S36+AH36+AW36+BL36+CA36+CP36+DE36+DT36+EI36)/10</f>
        <v>36.779893</v>
      </c>
      <c r="P105" s="1" t="n">
        <f aca="false">SQRT(((D36-O105)^2+(S36-O105)^2+(AH36-O105)^2+(AW36-O105)^2+(BL36-O105)^2+(CA36-O105)^2+(CP36-O105)^2+(DE36-O105)^2+(DT36-O105)^2+(EI36-O105)^2)/9)</f>
        <v>0.000449222785610041</v>
      </c>
      <c r="R105" s="1" t="n">
        <f aca="false">(E36+T36+AI36+AX36+BM36+CB36+CQ36+DF36+DU36+EJ36)/10</f>
        <v>-100.601455</v>
      </c>
      <c r="S105" s="1" t="n">
        <f aca="false">SQRT(((E36-R105)^2+(T36-R105)^2+(AI36-R105)^2+(AX36-R105)^2+(BM36-R105)^2+(CB36-R105)^2+(CQ36-R105)^2+(DF36-R105)^2+(DU36-R105)^2+(EJ36-R105)^2)/9)</f>
        <v>0.00741063237667333</v>
      </c>
    </row>
    <row r="106" customFormat="false" ht="12.75" hidden="false" customHeight="false" outlineLevel="0" collapsed="false">
      <c r="A106" s="1" t="n">
        <f aca="false">(H37+W37+AL37+BA37+BP37+CE37+CT37+DI37+DX37+EM37)/10</f>
        <v>104.289283</v>
      </c>
      <c r="B106" s="1" t="n">
        <f aca="false">(I37+X37+AM37+BB37+BQ37+CF37+CU37+DJ37+DY37+EN37)/10</f>
        <v>97.3151338</v>
      </c>
      <c r="C106" s="1" t="n">
        <f aca="false">(J37+Y37+AN37+BC37+BR37+CG37+CV37+DK37+DZ37+EO37)/10</f>
        <v>264.929245</v>
      </c>
      <c r="D106" s="1" t="n">
        <f aca="false">SQRT(((H37-A106)^2+(W37-A106)^2+(AL37-A106)^2+(BA37-A106)^2+(BP37-A106)^2+(CE37-A106)^2)/9)</f>
        <v>170.011776667889</v>
      </c>
      <c r="E106" s="1" t="n">
        <f aca="false">A106+D106</f>
        <v>274.301059667889</v>
      </c>
      <c r="F106" s="1" t="n">
        <f aca="false">A106-D106</f>
        <v>-65.7224936678893</v>
      </c>
      <c r="G106" s="1" t="n">
        <f aca="false">SQRT(((I37-B106)^2+(X37-B106)^2+(AM37-B106)^2+(BB37-B106)^2+(BQ37-B106)^2+(CF37-B106)^2)/9)</f>
        <v>150.162654155819</v>
      </c>
      <c r="H106" s="1" t="n">
        <f aca="false">B106+G106</f>
        <v>247.477787955819</v>
      </c>
      <c r="I106" s="1" t="n">
        <f aca="false">B106-G106</f>
        <v>-52.8475203558188</v>
      </c>
      <c r="J106" s="1" t="n">
        <f aca="false">SQRT(((J37-C106)^2+(Y37-C106)^2+(AN37-C106)^2+(BC37-C106)^2+(BR37-C106)^2+(CG37-C106)^2)/9)</f>
        <v>180.522736111968</v>
      </c>
      <c r="K106" s="1" t="n">
        <f aca="false">C106+J106</f>
        <v>445.451981111968</v>
      </c>
      <c r="L106" s="1" t="n">
        <f aca="false">C106-J106</f>
        <v>84.4065088880316</v>
      </c>
      <c r="O106" s="1" t="n">
        <f aca="false">(D37+S37+AH37+AW37+BL37+CA37+CP37+DE37+DT37+EI37)/10</f>
        <v>36.7888555</v>
      </c>
      <c r="P106" s="1" t="n">
        <f aca="false">SQRT(((D37-O106)^2+(S37-O106)^2+(AH37-O106)^2+(AW37-O106)^2+(BL37-O106)^2+(CA37-O106)^2+(CP37-O106)^2+(DE37-O106)^2+(DT37-O106)^2+(EI37-O106)^2)/9)</f>
        <v>0.000344483913509597</v>
      </c>
      <c r="R106" s="1" t="n">
        <f aca="false">(E37+T37+AI37+AX37+BM37+CB37+CQ37+DF37+DU37+EJ37)/10</f>
        <v>-100.601485</v>
      </c>
      <c r="S106" s="1" t="n">
        <f aca="false">SQRT(((E37-R106)^2+(T37-R106)^2+(AI37-R106)^2+(AX37-R106)^2+(BM37-R106)^2+(CB37-R106)^2+(CQ37-R106)^2+(DF37-R106)^2+(DU37-R106)^2+(EJ37-R106)^2)/9)</f>
        <v>0.00735361022446292</v>
      </c>
    </row>
    <row r="107" customFormat="false" ht="12.75" hidden="false" customHeight="false" outlineLevel="0" collapsed="false">
      <c r="A107" s="1" t="n">
        <f aca="false">(H38+W38+AL38+BA38+BP38+CE38+CT38+DI38+DX38+EM38)/10</f>
        <v>67.4501553</v>
      </c>
      <c r="B107" s="1" t="n">
        <f aca="false">(I38+X38+AM38+BB38+BQ38+CF38+CU38+DJ38+DY38+EN38)/10</f>
        <v>64.7744414</v>
      </c>
      <c r="C107" s="1" t="n">
        <f aca="false">(J38+Y38+AN38+BC38+BR38+CG38+CV38+DK38+DZ38+EO38)/10</f>
        <v>218.7315108</v>
      </c>
      <c r="D107" s="1" t="n">
        <f aca="false">SQRT(((H38-A107)^2+(W38-A107)^2+(AL38-A107)^2+(BA38-A107)^2+(BP38-A107)^2+(CE38-A107)^2)/9)</f>
        <v>124.104098053547</v>
      </c>
      <c r="E107" s="1" t="n">
        <f aca="false">A107+D107</f>
        <v>191.554253353547</v>
      </c>
      <c r="F107" s="1" t="n">
        <f aca="false">A107-D107</f>
        <v>-56.6539427535466</v>
      </c>
      <c r="G107" s="1" t="n">
        <f aca="false">SQRT(((I38-B107)^2+(X38-B107)^2+(AM38-B107)^2+(BB38-B107)^2+(BQ38-B107)^2+(CF38-B107)^2)/9)</f>
        <v>103.110591956293</v>
      </c>
      <c r="H107" s="1" t="n">
        <f aca="false">B107+G107</f>
        <v>167.885033356293</v>
      </c>
      <c r="I107" s="1" t="n">
        <f aca="false">B107-G107</f>
        <v>-38.3361505562926</v>
      </c>
      <c r="J107" s="1" t="n">
        <f aca="false">SQRT(((J38-C107)^2+(Y38-C107)^2+(AN38-C107)^2+(BC38-C107)^2+(BR38-C107)^2+(CG38-C107)^2)/9)</f>
        <v>120.655525869119</v>
      </c>
      <c r="K107" s="1" t="n">
        <f aca="false">C107+J107</f>
        <v>339.387036669119</v>
      </c>
      <c r="L107" s="1" t="n">
        <f aca="false">C107-J107</f>
        <v>98.0759849308811</v>
      </c>
      <c r="O107" s="1" t="n">
        <f aca="false">(D38+S38+AH38+AW38+BL38+CA38+CP38+DE38+DT38+EI38)/10</f>
        <v>36.797807</v>
      </c>
      <c r="P107" s="1" t="n">
        <f aca="false">SQRT(((D38-O107)^2+(S38-O107)^2+(AH38-O107)^2+(AW38-O107)^2+(BL38-O107)^2+(CA38-O107)^2+(CP38-O107)^2+(DE38-O107)^2+(DT38-O107)^2+(EI38-O107)^2)/9)</f>
        <v>0.000260589076261886</v>
      </c>
      <c r="R107" s="1" t="n">
        <f aca="false">(E38+T38+AI38+AX38+BM38+CB38+CQ38+DF38+DU38+EJ38)/10</f>
        <v>-100.60139</v>
      </c>
      <c r="S107" s="1" t="n">
        <f aca="false">SQRT(((E38-R107)^2+(T38-R107)^2+(AI38-R107)^2+(AX38-R107)^2+(BM38-R107)^2+(CB38-R107)^2+(CQ38-R107)^2+(DF38-R107)^2+(DU38-R107)^2+(EJ38-R107)^2)/9)</f>
        <v>0.00727219972834145</v>
      </c>
    </row>
    <row r="108" customFormat="false" ht="12.75" hidden="false" customHeight="false" outlineLevel="0" collapsed="false">
      <c r="A108" s="1" t="n">
        <f aca="false">(H39+W39+AL39+BA39+BP39+CE39+CT39+DI39+DX39+EM39)/10</f>
        <v>180.9824889</v>
      </c>
      <c r="B108" s="1" t="n">
        <f aca="false">(I39+X39+AM39+BB39+BQ39+CF39+CU39+DJ39+DY39+EN39)/10</f>
        <v>163.7982947</v>
      </c>
      <c r="C108" s="1" t="n">
        <f aca="false">(J39+Y39+AN39+BC39+BR39+CG39+CV39+DK39+DZ39+EO39)/10</f>
        <v>158.5620092</v>
      </c>
      <c r="D108" s="1" t="n">
        <f aca="false">SQRT(((H39-A108)^2+(W39-A108)^2+(AL39-A108)^2+(BA39-A108)^2+(BP39-A108)^2+(CE39-A108)^2)/9)</f>
        <v>229.037106422967</v>
      </c>
      <c r="E108" s="1" t="n">
        <f aca="false">A108+D108</f>
        <v>410.019595322967</v>
      </c>
      <c r="F108" s="1" t="n">
        <f aca="false">A108-D108</f>
        <v>-48.0546175229666</v>
      </c>
      <c r="G108" s="1" t="n">
        <f aca="false">SQRT(((I39-B108)^2+(X39-B108)^2+(AM39-B108)^2+(BB39-B108)^2+(BQ39-B108)^2+(CF39-B108)^2)/9)</f>
        <v>197.87081212177</v>
      </c>
      <c r="H108" s="1" t="n">
        <f aca="false">B108+G108</f>
        <v>361.66910682177</v>
      </c>
      <c r="I108" s="1" t="n">
        <f aca="false">B108-G108</f>
        <v>-34.0725174217702</v>
      </c>
      <c r="J108" s="1" t="n">
        <f aca="false">SQRT(((J39-C108)^2+(Y39-C108)^2+(AN39-C108)^2+(BC39-C108)^2+(BR39-C108)^2+(CG39-C108)^2)/9)</f>
        <v>118.46531543155</v>
      </c>
      <c r="K108" s="1" t="n">
        <f aca="false">C108+J108</f>
        <v>277.02732463155</v>
      </c>
      <c r="L108" s="1" t="n">
        <f aca="false">C108-J108</f>
        <v>40.0966937684497</v>
      </c>
      <c r="O108" s="1" t="n">
        <f aca="false">(D39+S39+AH39+AW39+BL39+CA39+CP39+DE39+DT39+EI39)/10</f>
        <v>36.806827</v>
      </c>
      <c r="P108" s="1" t="n">
        <f aca="false">SQRT(((D39-O108)^2+(S39-O108)^2+(AH39-O108)^2+(AW39-O108)^2+(BL39-O108)^2+(CA39-O108)^2+(CP39-O108)^2+(DE39-O108)^2+(DT39-O108)^2+(EI39-O108)^2)/9)</f>
        <v>0.000308942641205049</v>
      </c>
      <c r="R108" s="1" t="n">
        <f aca="false">(E39+T39+AI39+AX39+BM39+CB39+CQ39+DF39+DU39+EJ39)/10</f>
        <v>-100.601225</v>
      </c>
      <c r="S108" s="1" t="n">
        <f aca="false">SQRT(((E39-R108)^2+(T39-R108)^2+(AI39-R108)^2+(AX39-R108)^2+(BM39-R108)^2+(CB39-R108)^2+(CQ39-R108)^2+(DF39-R108)^2+(DU39-R108)^2+(EJ39-R108)^2)/9)</f>
        <v>0.00718819441090106</v>
      </c>
    </row>
    <row r="109" customFormat="false" ht="12.75" hidden="false" customHeight="false" outlineLevel="0" collapsed="false">
      <c r="A109" s="1" t="n">
        <f aca="false">(H40+W40+AL40+BA40+BP40+CE40+CT40+DI40+DX40+EM40)/10</f>
        <v>177.6407767</v>
      </c>
      <c r="B109" s="1" t="n">
        <f aca="false">(I40+X40+AM40+BB40+BQ40+CF40+CU40+DJ40+DY40+EN40)/10</f>
        <v>160.0563649</v>
      </c>
      <c r="C109" s="1" t="n">
        <f aca="false">(J40+Y40+AN40+BC40+BR40+CG40+CV40+DK40+DZ40+EO40)/10</f>
        <v>104.4884192</v>
      </c>
      <c r="D109" s="1" t="n">
        <f aca="false">SQRT(((H40-A109)^2+(W40-A109)^2+(AL40-A109)^2+(BA40-A109)^2+(BP40-A109)^2+(CE40-A109)^2)/9)</f>
        <v>445.118070650785</v>
      </c>
      <c r="E109" s="1" t="n">
        <f aca="false">A109+D109</f>
        <v>622.758847350785</v>
      </c>
      <c r="F109" s="1" t="n">
        <f aca="false">A109-D109</f>
        <v>-267.477293950785</v>
      </c>
      <c r="G109" s="1" t="n">
        <f aca="false">SQRT(((I40-B109)^2+(X40-B109)^2+(AM40-B109)^2+(BB40-B109)^2+(BQ40-B109)^2+(CF40-B109)^2)/9)</f>
        <v>381.409319112533</v>
      </c>
      <c r="H109" s="1" t="n">
        <f aca="false">B109+G109</f>
        <v>541.465684012533</v>
      </c>
      <c r="I109" s="1" t="n">
        <f aca="false">B109-G109</f>
        <v>-221.352954212533</v>
      </c>
      <c r="J109" s="1" t="n">
        <f aca="false">SQRT(((J40-C109)^2+(Y40-C109)^2+(AN40-C109)^2+(BC40-C109)^2+(BR40-C109)^2+(CG40-C109)^2)/9)</f>
        <v>313.365073052115</v>
      </c>
      <c r="K109" s="1" t="n">
        <f aca="false">C109+J109</f>
        <v>417.853492252115</v>
      </c>
      <c r="L109" s="1" t="n">
        <f aca="false">C109-J109</f>
        <v>-208.876653852115</v>
      </c>
      <c r="O109" s="1" t="n">
        <f aca="false">(D40+S40+AH40+AW40+BL40+CA40+CP40+DE40+DT40+EI40)/10</f>
        <v>36.8158155</v>
      </c>
      <c r="P109" s="1" t="n">
        <f aca="false">SQRT(((D40-O109)^2+(S40-O109)^2+(AH40-O109)^2+(AW40-O109)^2+(BL40-O109)^2+(CA40-O109)^2+(CP40-O109)^2+(DE40-O109)^2+(DT40-O109)^2+(EI40-O109)^2)/9)</f>
        <v>0.000326993458989347</v>
      </c>
      <c r="R109" s="1" t="n">
        <f aca="false">(E40+T40+AI40+AX40+BM40+CB40+CQ40+DF40+DU40+EJ40)/10</f>
        <v>-100.601135</v>
      </c>
      <c r="S109" s="1" t="n">
        <f aca="false">SQRT(((E40-R109)^2+(T40-R109)^2+(AI40-R109)^2+(AX40-R109)^2+(BM40-R109)^2+(CB40-R109)^2+(CQ40-R109)^2+(DF40-R109)^2+(DU40-R109)^2+(EJ40-R109)^2)/9)</f>
        <v>0.00705978635181926</v>
      </c>
    </row>
    <row r="110" customFormat="false" ht="12.75" hidden="false" customHeight="false" outlineLevel="0" collapsed="false">
      <c r="A110" s="1" t="n">
        <f aca="false">(H41+W41+AL41+BA41+BP41+CE41+CT41+DI41+DX41+EM41)/10</f>
        <v>189.7853398</v>
      </c>
      <c r="B110" s="1" t="n">
        <f aca="false">(I41+X41+AM41+BB41+BQ41+CF41+CU41+DJ41+DY41+EN41)/10</f>
        <v>172.6298665</v>
      </c>
      <c r="C110" s="1" t="n">
        <f aca="false">(J41+Y41+AN41+BC41+BR41+CG41+CV41+DK41+DZ41+EO41)/10</f>
        <v>169.5552182</v>
      </c>
      <c r="D110" s="1" t="n">
        <f aca="false">SQRT(((H41-A110)^2+(W41-A110)^2+(AL41-A110)^2+(BA41-A110)^2+(BP41-A110)^2+(CE41-A110)^2)/9)</f>
        <v>256.859668031266</v>
      </c>
      <c r="E110" s="1" t="n">
        <f aca="false">A110+D110</f>
        <v>446.645007831266</v>
      </c>
      <c r="F110" s="1" t="n">
        <f aca="false">A110-D110</f>
        <v>-67.0743282312658</v>
      </c>
      <c r="G110" s="1" t="n">
        <f aca="false">SQRT(((I41-B110)^2+(X41-B110)^2+(AM41-B110)^2+(BB41-B110)^2+(BQ41-B110)^2+(CF41-B110)^2)/9)</f>
        <v>205.610004402752</v>
      </c>
      <c r="H110" s="1" t="n">
        <f aca="false">B110+G110</f>
        <v>378.239870902752</v>
      </c>
      <c r="I110" s="1" t="n">
        <f aca="false">B110-G110</f>
        <v>-32.9801379027522</v>
      </c>
      <c r="J110" s="1" t="n">
        <f aca="false">SQRT(((J41-C110)^2+(Y41-C110)^2+(AN41-C110)^2+(BC41-C110)^2+(BR41-C110)^2+(CG41-C110)^2)/9)</f>
        <v>189.401321460984</v>
      </c>
      <c r="K110" s="1" t="n">
        <f aca="false">C110+J110</f>
        <v>358.956539660984</v>
      </c>
      <c r="L110" s="1" t="n">
        <f aca="false">C110-J110</f>
        <v>-19.8461032609842</v>
      </c>
      <c r="O110" s="1" t="n">
        <f aca="false">(D41+S41+AH41+AW41+BL41+CA41+CP41+DE41+DT41+EI41)/10</f>
        <v>36.8248455</v>
      </c>
      <c r="P110" s="1" t="n">
        <f aca="false">SQRT(((D41-O110)^2+(S41-O110)^2+(AH41-O110)^2+(AW41-O110)^2+(BL41-O110)^2+(CA41-O110)^2+(CP41-O110)^2+(DE41-O110)^2+(DT41-O110)^2+(EI41-O110)^2)/9)</f>
        <v>0.000357626822882106</v>
      </c>
      <c r="R110" s="1" t="n">
        <f aca="false">(E41+T41+AI41+AX41+BM41+CB41+CQ41+DF41+DU41+EJ41)/10</f>
        <v>-100.60108</v>
      </c>
      <c r="S110" s="1" t="n">
        <f aca="false">SQRT(((E41-R110)^2+(T41-R110)^2+(AI41-R110)^2+(AX41-R110)^2+(BM41-R110)^2+(CB41-R110)^2+(CQ41-R110)^2+(DF41-R110)^2+(DU41-R110)^2+(EJ41-R110)^2)/9)</f>
        <v>0.00692989498076682</v>
      </c>
    </row>
    <row r="111" customFormat="false" ht="12.75" hidden="false" customHeight="false" outlineLevel="0" collapsed="false">
      <c r="A111" s="1" t="n">
        <f aca="false">(H42+W42+AL42+BA42+BP42+CE42+CT42+DI42+DX42+EM42)/10</f>
        <v>160.6059295</v>
      </c>
      <c r="B111" s="1" t="n">
        <f aca="false">(I42+X42+AM42+BB42+BQ42+CF42+CU42+DJ42+DY42+EN42)/10</f>
        <v>144.3117478</v>
      </c>
      <c r="C111" s="1" t="n">
        <f aca="false">(J42+Y42+AN42+BC42+BR42+CG42+CV42+DK42+DZ42+EO42)/10</f>
        <v>296.4099682</v>
      </c>
      <c r="D111" s="1" t="n">
        <f aca="false">SQRT(((H42-A111)^2+(W42-A111)^2+(AL42-A111)^2+(BA42-A111)^2+(BP42-A111)^2+(CE42-A111)^2)/9)</f>
        <v>281.513839133071</v>
      </c>
      <c r="E111" s="1" t="n">
        <f aca="false">A111+D111</f>
        <v>442.11976863307</v>
      </c>
      <c r="F111" s="1" t="n">
        <f aca="false">A111-D111</f>
        <v>-120.907909633071</v>
      </c>
      <c r="G111" s="1" t="n">
        <f aca="false">SQRT(((I42-B111)^2+(X42-B111)^2+(AM42-B111)^2+(BB42-B111)^2+(BQ42-B111)^2+(CF42-B111)^2)/9)</f>
        <v>244.877702930573</v>
      </c>
      <c r="H111" s="1" t="n">
        <f aca="false">B111+G111</f>
        <v>389.189450730573</v>
      </c>
      <c r="I111" s="1" t="n">
        <f aca="false">B111-G111</f>
        <v>-100.565955130573</v>
      </c>
      <c r="J111" s="1" t="n">
        <f aca="false">SQRT(((J42-C111)^2+(Y42-C111)^2+(AN42-C111)^2+(BC42-C111)^2+(BR42-C111)^2+(CG42-C111)^2)/9)</f>
        <v>81.0621594677345</v>
      </c>
      <c r="K111" s="1" t="n">
        <f aca="false">C111+J111</f>
        <v>377.472127667735</v>
      </c>
      <c r="L111" s="1" t="n">
        <f aca="false">C111-J111</f>
        <v>215.347808732265</v>
      </c>
      <c r="O111" s="1" t="n">
        <f aca="false">(D42+S42+AH42+AW42+BL42+CA42+CP42+DE42+DT42+EI42)/10</f>
        <v>36.833952</v>
      </c>
      <c r="P111" s="1" t="n">
        <f aca="false">SQRT(((D42-O111)^2+(S42-O111)^2+(AH42-O111)^2+(AW42-O111)^2+(BL42-O111)^2+(CA42-O111)^2+(CP42-O111)^2+(DE42-O111)^2+(DT42-O111)^2+(EI42-O111)^2)/9)</f>
        <v>0.000339919925210488</v>
      </c>
      <c r="R111" s="1" t="n">
        <f aca="false">(E42+T42+AI42+AX42+BM42+CB42+CQ42+DF42+DU42+EJ42)/10</f>
        <v>-100.60102</v>
      </c>
      <c r="S111" s="1" t="n">
        <f aca="false">SQRT(((E42-R111)^2+(T42-R111)^2+(AI42-R111)^2+(AX42-R111)^2+(BM42-R111)^2+(CB42-R111)^2+(CQ42-R111)^2+(DF42-R111)^2+(DU42-R111)^2+(EJ42-R111)^2)/9)</f>
        <v>0.00687265919746245</v>
      </c>
    </row>
    <row r="112" customFormat="false" ht="12.75" hidden="false" customHeight="false" outlineLevel="0" collapsed="false">
      <c r="A112" s="1" t="n">
        <f aca="false">(H43+W43+AL43+BA43+BP43+CE43+CT43+DI43+DX43+EM43)/10</f>
        <v>155.6355855</v>
      </c>
      <c r="B112" s="1" t="n">
        <f aca="false">(I43+X43+AM43+BB43+BQ43+CF43+CU43+DJ43+DY43+EN43)/10</f>
        <v>138.9808237</v>
      </c>
      <c r="C112" s="1" t="n">
        <f aca="false">(J43+Y43+AN43+BC43+BR43+CG43+CV43+DK43+DZ43+EO43)/10</f>
        <v>194.5662511</v>
      </c>
      <c r="D112" s="1" t="n">
        <f aca="false">SQRT(((H43-A112)^2+(W43-A112)^2+(AL43-A112)^2+(BA43-A112)^2+(BP43-A112)^2+(CE43-A112)^2)/9)</f>
        <v>150.114937705238</v>
      </c>
      <c r="E112" s="1" t="n">
        <f aca="false">A112+D112</f>
        <v>305.750523205238</v>
      </c>
      <c r="F112" s="1" t="n">
        <f aca="false">A112-D112</f>
        <v>5.52064779476206</v>
      </c>
      <c r="G112" s="1" t="n">
        <f aca="false">SQRT(((I43-B112)^2+(X43-B112)^2+(AM43-B112)^2+(BB43-B112)^2+(BQ43-B112)^2+(CF43-B112)^2)/9)</f>
        <v>132.436043511192</v>
      </c>
      <c r="H112" s="1" t="n">
        <f aca="false">B112+G112</f>
        <v>271.416867211192</v>
      </c>
      <c r="I112" s="1" t="n">
        <f aca="false">B112-G112</f>
        <v>6.54478018880786</v>
      </c>
      <c r="J112" s="1" t="n">
        <f aca="false">SQRT(((J43-C112)^2+(Y43-C112)^2+(AN43-C112)^2+(BC43-C112)^2+(BR43-C112)^2+(CG43-C112)^2)/9)</f>
        <v>74.2683873572565</v>
      </c>
      <c r="K112" s="1" t="n">
        <f aca="false">C112+J112</f>
        <v>268.834638457256</v>
      </c>
      <c r="L112" s="1" t="n">
        <f aca="false">C112-J112</f>
        <v>120.297863742744</v>
      </c>
      <c r="O112" s="1" t="n">
        <f aca="false">(D43+S43+AH43+AW43+BL43+CA43+CP43+DE43+DT43+EI43)/10</f>
        <v>36.8428905</v>
      </c>
      <c r="P112" s="1" t="n">
        <f aca="false">SQRT(((D43-O112)^2+(S43-O112)^2+(AH43-O112)^2+(AW43-O112)^2+(BL43-O112)^2+(CA43-O112)^2+(CP43-O112)^2+(DE43-O112)^2+(DT43-O112)^2+(EI43-O112)^2)/9)</f>
        <v>0.000332335590096616</v>
      </c>
      <c r="R112" s="1" t="n">
        <f aca="false">(E43+T43+AI43+AX43+BM43+CB43+CQ43+DF43+DU43+EJ43)/10</f>
        <v>-100.60104</v>
      </c>
      <c r="S112" s="1" t="n">
        <f aca="false">SQRT(((E43-R112)^2+(T43-R112)^2+(AI43-R112)^2+(AX43-R112)^2+(BM43-R112)^2+(CB43-R112)^2+(CQ43-R112)^2+(DF43-R112)^2+(DU43-R112)^2+(EJ43-R112)^2)/9)</f>
        <v>0.00688124665707784</v>
      </c>
    </row>
    <row r="113" customFormat="false" ht="12.75" hidden="false" customHeight="false" outlineLevel="0" collapsed="false">
      <c r="A113" s="1" t="n">
        <f aca="false">(H44+W44+AL44+BA44+BP44+CE44+CT44+DI44+DX44+EM44)/10</f>
        <v>140.8120049</v>
      </c>
      <c r="B113" s="1" t="n">
        <f aca="false">(I44+X44+AM44+BB44+BQ44+CF44+CU44+DJ44+DY44+EN44)/10</f>
        <v>128.8708907</v>
      </c>
      <c r="C113" s="1" t="n">
        <f aca="false">(J44+Y44+AN44+BC44+BR44+CG44+CV44+DK44+DZ44+EO44)/10</f>
        <v>190.1595034</v>
      </c>
      <c r="D113" s="1" t="n">
        <f aca="false">SQRT(((H44-A113)^2+(W44-A113)^2+(AL44-A113)^2+(BA44-A113)^2+(BP44-A113)^2+(CE44-A113)^2)/9)</f>
        <v>145.214133548795</v>
      </c>
      <c r="E113" s="1" t="n">
        <f aca="false">A113+D113</f>
        <v>286.026138448795</v>
      </c>
      <c r="F113" s="1" t="n">
        <f aca="false">A113-D113</f>
        <v>-4.4021286487947</v>
      </c>
      <c r="G113" s="1" t="n">
        <f aca="false">SQRT(((I44-B113)^2+(X44-B113)^2+(AM44-B113)^2+(BB44-B113)^2+(BQ44-B113)^2+(CF44-B113)^2)/9)</f>
        <v>130.960904559997</v>
      </c>
      <c r="H113" s="1" t="n">
        <f aca="false">B113+G113</f>
        <v>259.831795259997</v>
      </c>
      <c r="I113" s="1" t="n">
        <f aca="false">B113-G113</f>
        <v>-2.0900138599969</v>
      </c>
      <c r="J113" s="1" t="n">
        <f aca="false">SQRT(((J44-C113)^2+(Y44-C113)^2+(AN44-C113)^2+(BC44-C113)^2+(BR44-C113)^2+(CG44-C113)^2)/9)</f>
        <v>96.2445141049504</v>
      </c>
      <c r="K113" s="1" t="n">
        <f aca="false">C113+J113</f>
        <v>286.40401750495</v>
      </c>
      <c r="L113" s="1" t="n">
        <f aca="false">C113-J113</f>
        <v>93.9149892950497</v>
      </c>
      <c r="O113" s="1" t="n">
        <f aca="false">(D44+S44+AH44+AW44+BL44+CA44+CP44+DE44+DT44+EI44)/10</f>
        <v>36.8518585</v>
      </c>
      <c r="P113" s="1" t="n">
        <f aca="false">SQRT(((D44-O113)^2+(S44-O113)^2+(AH44-O113)^2+(AW44-O113)^2+(BL44-O113)^2+(CA44-O113)^2+(CP44-O113)^2+(DE44-O113)^2+(DT44-O113)^2+(EI44-O113)^2)/9)</f>
        <v>0.000362223457733418</v>
      </c>
      <c r="R113" s="1" t="n">
        <f aca="false">(E44+T44+AI44+AX44+BM44+CB44+CQ44+DF44+DU44+EJ44)/10</f>
        <v>-100.601115</v>
      </c>
      <c r="S113" s="1" t="n">
        <f aca="false">SQRT(((E44-R113)^2+(T44-R113)^2+(AI44-R113)^2+(AX44-R113)^2+(BM44-R113)^2+(CB44-R113)^2+(CQ44-R113)^2+(DF44-R113)^2+(DU44-R113)^2+(EJ44-R113)^2)/9)</f>
        <v>0.00690607824070033</v>
      </c>
    </row>
    <row r="114" customFormat="false" ht="12.75" hidden="false" customHeight="false" outlineLevel="0" collapsed="false">
      <c r="A114" s="1" t="n">
        <f aca="false">(H45+W45+AL45+BA45+BP45+CE45+CT45+DI45+DX45+EM45)/10</f>
        <v>97.9499819</v>
      </c>
      <c r="B114" s="1" t="n">
        <f aca="false">(I45+X45+AM45+BB45+BQ45+CF45+CU45+DJ45+DY45+EN45)/10</f>
        <v>86.7086165</v>
      </c>
      <c r="C114" s="1" t="n">
        <f aca="false">(J45+Y45+AN45+BC45+BR45+CG45+CV45+DK45+DZ45+EO45)/10</f>
        <v>190.5864508</v>
      </c>
      <c r="D114" s="1" t="n">
        <f aca="false">SQRT(((H45-A114)^2+(W45-A114)^2+(AL45-A114)^2+(BA45-A114)^2+(BP45-A114)^2+(CE45-A114)^2)/9)</f>
        <v>141.765250435071</v>
      </c>
      <c r="E114" s="1" t="n">
        <f aca="false">A114+D114</f>
        <v>239.715232335071</v>
      </c>
      <c r="F114" s="1" t="n">
        <f aca="false">A114-D114</f>
        <v>-43.8152685350706</v>
      </c>
      <c r="G114" s="1" t="n">
        <f aca="false">SQRT(((I45-B114)^2+(X45-B114)^2+(AM45-B114)^2+(BB45-B114)^2+(BQ45-B114)^2+(CF45-B114)^2)/9)</f>
        <v>128.234995542797</v>
      </c>
      <c r="H114" s="1" t="n">
        <f aca="false">B114+G114</f>
        <v>214.943612042797</v>
      </c>
      <c r="I114" s="1" t="n">
        <f aca="false">B114-G114</f>
        <v>-41.526379042797</v>
      </c>
      <c r="J114" s="1" t="n">
        <f aca="false">SQRT(((J45-C114)^2+(Y45-C114)^2+(AN45-C114)^2+(BC45-C114)^2+(BR45-C114)^2+(CG45-C114)^2)/9)</f>
        <v>69.6463874082982</v>
      </c>
      <c r="K114" s="1" t="n">
        <f aca="false">C114+J114</f>
        <v>260.232838208298</v>
      </c>
      <c r="L114" s="1" t="n">
        <f aca="false">C114-J114</f>
        <v>120.940063391702</v>
      </c>
      <c r="O114" s="1" t="n">
        <f aca="false">(D45+S45+AH45+AW45+BL45+CA45+CP45+DE45+DT45+EI45)/10</f>
        <v>36.8609435</v>
      </c>
      <c r="P114" s="1" t="n">
        <f aca="false">SQRT(((D45-O114)^2+(S45-O114)^2+(AH45-O114)^2+(AW45-O114)^2+(BL45-O114)^2+(CA45-O114)^2+(CP45-O114)^2+(DE45-O114)^2+(DT45-O114)^2+(EI45-O114)^2)/9)</f>
        <v>0.000318983193568035</v>
      </c>
      <c r="R114" s="1" t="n">
        <f aca="false">(E45+T45+AI45+AX45+BM45+CB45+CQ45+DF45+DU45+EJ45)/10</f>
        <v>-100.60119</v>
      </c>
      <c r="S114" s="1" t="n">
        <f aca="false">SQRT(((E45-R114)^2+(T45-R114)^2+(AI45-R114)^2+(AX45-R114)^2+(BM45-R114)^2+(CB45-R114)^2+(CQ45-R114)^2+(DF45-R114)^2+(DU45-R114)^2+(EJ45-R114)^2)/9)</f>
        <v>0.00690449933819329</v>
      </c>
    </row>
    <row r="115" customFormat="false" ht="12.75" hidden="false" customHeight="false" outlineLevel="0" collapsed="false">
      <c r="A115" s="1" t="n">
        <f aca="false">(H46+W46+AL46+BA46+BP46+CE46+CT46+DI46+DX46+EM46)/10</f>
        <v>113.8758044</v>
      </c>
      <c r="B115" s="1" t="n">
        <f aca="false">(I46+X46+AM46+BB46+BQ46+CF46+CU46+DJ46+DY46+EN46)/10</f>
        <v>97.4568878</v>
      </c>
      <c r="C115" s="1" t="n">
        <f aca="false">(J46+Y46+AN46+BC46+BR46+CG46+CV46+DK46+DZ46+EO46)/10</f>
        <v>212.8975699</v>
      </c>
      <c r="D115" s="1" t="n">
        <f aca="false">SQRT(((H46-A115)^2+(W46-A115)^2+(AL46-A115)^2+(BA46-A115)^2+(BP46-A115)^2+(CE46-A115)^2)/9)</f>
        <v>167.381141051198</v>
      </c>
      <c r="E115" s="1" t="n">
        <f aca="false">A115+D115</f>
        <v>281.256945451199</v>
      </c>
      <c r="F115" s="1" t="n">
        <f aca="false">A115-D115</f>
        <v>-53.5053366511985</v>
      </c>
      <c r="G115" s="1" t="n">
        <f aca="false">SQRT(((I46-B115)^2+(X46-B115)^2+(AM46-B115)^2+(BB46-B115)^2+(BQ46-B115)^2+(CF46-B115)^2)/9)</f>
        <v>159.575427744433</v>
      </c>
      <c r="H115" s="1" t="n">
        <f aca="false">B115+G115</f>
        <v>257.032315544433</v>
      </c>
      <c r="I115" s="1" t="n">
        <f aca="false">B115-G115</f>
        <v>-62.1185399444334</v>
      </c>
      <c r="J115" s="1" t="n">
        <f aca="false">SQRT(((J46-C115)^2+(Y46-C115)^2+(AN46-C115)^2+(BC46-C115)^2+(BR46-C115)^2+(CG46-C115)^2)/9)</f>
        <v>105.437276492108</v>
      </c>
      <c r="K115" s="1" t="n">
        <f aca="false">C115+J115</f>
        <v>318.334846392108</v>
      </c>
      <c r="L115" s="1" t="n">
        <f aca="false">C115-J115</f>
        <v>107.460293407892</v>
      </c>
      <c r="O115" s="1" t="n">
        <f aca="false">(D46+S46+AH46+AW46+BL46+CA46+CP46+DE46+DT46+EI46)/10</f>
        <v>36.869917</v>
      </c>
      <c r="P115" s="1" t="n">
        <f aca="false">SQRT(((D46-O115)^2+(S46-O115)^2+(AH46-O115)^2+(AW46-O115)^2+(BL46-O115)^2+(CA46-O115)^2+(CP46-O115)^2+(DE46-O115)^2+(DT46-O115)^2+(EI46-O115)^2)/9)</f>
        <v>0.00031608015861067</v>
      </c>
      <c r="R115" s="1" t="n">
        <f aca="false">(E46+T46+AI46+AX46+BM46+CB46+CQ46+DF46+DU46+EJ46)/10</f>
        <v>-100.60123</v>
      </c>
      <c r="S115" s="1" t="n">
        <f aca="false">SQRT(((E46-R115)^2+(T46-R115)^2+(AI46-R115)^2+(AX46-R115)^2+(BM46-R115)^2+(CB46-R115)^2+(CQ46-R115)^2+(DF46-R115)^2+(DU46-R115)^2+(EJ46-R115)^2)/9)</f>
        <v>0.00691593168785686</v>
      </c>
    </row>
    <row r="116" customFormat="false" ht="12.75" hidden="false" customHeight="false" outlineLevel="0" collapsed="false">
      <c r="A116" s="1" t="n">
        <f aca="false">(H47+W47+AL47+BA47+BP47+CE47+CT47+DI47+DX47+EM47)/10</f>
        <v>158.9700105</v>
      </c>
      <c r="B116" s="1" t="n">
        <f aca="false">(I47+X47+AM47+BB47+BQ47+CF47+CU47+DJ47+DY47+EN47)/10</f>
        <v>144.7160327</v>
      </c>
      <c r="C116" s="1" t="n">
        <f aca="false">(J47+Y47+AN47+BC47+BR47+CG47+CV47+DK47+DZ47+EO47)/10</f>
        <v>262.0831781</v>
      </c>
      <c r="D116" s="1" t="n">
        <f aca="false">SQRT(((H47-A116)^2+(W47-A116)^2+(AL47-A116)^2+(BA47-A116)^2+(BP47-A116)^2+(CE47-A116)^2)/9)</f>
        <v>76.5930492678628</v>
      </c>
      <c r="E116" s="1" t="n">
        <f aca="false">A116+D116</f>
        <v>235.563059767863</v>
      </c>
      <c r="F116" s="1" t="n">
        <f aca="false">A116-D116</f>
        <v>82.3769612321372</v>
      </c>
      <c r="G116" s="1" t="n">
        <f aca="false">SQRT(((I47-B116)^2+(X47-B116)^2+(AM47-B116)^2+(BB47-B116)^2+(BQ47-B116)^2+(CF47-B116)^2)/9)</f>
        <v>67.3962719552078</v>
      </c>
      <c r="H116" s="1" t="n">
        <f aca="false">B116+G116</f>
        <v>212.112304655208</v>
      </c>
      <c r="I116" s="1" t="n">
        <f aca="false">B116-G116</f>
        <v>77.3197607447922</v>
      </c>
      <c r="J116" s="1" t="n">
        <f aca="false">SQRT(((J47-C116)^2+(Y47-C116)^2+(AN47-C116)^2+(BC47-C116)^2+(BR47-C116)^2+(CG47-C116)^2)/9)</f>
        <v>89.6185330618923</v>
      </c>
      <c r="K116" s="1" t="n">
        <f aca="false">C116+J116</f>
        <v>351.701711161892</v>
      </c>
      <c r="L116" s="1" t="n">
        <f aca="false">C116-J116</f>
        <v>172.464645038108</v>
      </c>
      <c r="O116" s="1" t="n">
        <f aca="false">(D47+S47+AH47+AW47+BL47+CA47+CP47+DE47+DT47+EI47)/10</f>
        <v>36.8789465</v>
      </c>
      <c r="P116" s="1" t="n">
        <f aca="false">SQRT(((D47-O116)^2+(S47-O116)^2+(AH47-O116)^2+(AW47-O116)^2+(BL47-O116)^2+(CA47-O116)^2+(CP47-O116)^2+(DE47-O116)^2+(DT47-O116)^2+(EI47-O116)^2)/9)</f>
        <v>0.000346803258345962</v>
      </c>
      <c r="R116" s="1" t="n">
        <f aca="false">(E47+T47+AI47+AX47+BM47+CB47+CQ47+DF47+DU47+EJ47)/10</f>
        <v>-100.60126</v>
      </c>
      <c r="S116" s="1" t="n">
        <f aca="false">SQRT(((E47-R116)^2+(T47-R116)^2+(AI47-R116)^2+(AX47-R116)^2+(BM47-R116)^2+(CB47-R116)^2+(CQ47-R116)^2+(DF47-R116)^2+(DU47-R116)^2+(EJ47-R116)^2)/9)</f>
        <v>0.00697207923713761</v>
      </c>
    </row>
    <row r="117" customFormat="false" ht="12.75" hidden="false" customHeight="false" outlineLevel="0" collapsed="false">
      <c r="A117" s="1" t="n">
        <f aca="false">(H48+W48+AL48+BA48+BP48+CE48+CT48+DI48+DX48+EM48)/10</f>
        <v>126.6009092</v>
      </c>
      <c r="B117" s="1" t="n">
        <f aca="false">(I48+X48+AM48+BB48+BQ48+CF48+CU48+DJ48+DY48+EN48)/10</f>
        <v>111.7258885</v>
      </c>
      <c r="C117" s="1" t="n">
        <f aca="false">(J48+Y48+AN48+BC48+BR48+CG48+CV48+DK48+DZ48+EO48)/10</f>
        <v>166.2657274</v>
      </c>
      <c r="D117" s="1" t="n">
        <f aca="false">SQRT(((H48-A117)^2+(W48-A117)^2+(AL48-A117)^2+(BA48-A117)^2+(BP48-A117)^2+(CE48-A117)^2)/9)</f>
        <v>96.9454812761726</v>
      </c>
      <c r="E117" s="1" t="n">
        <f aca="false">A117+D117</f>
        <v>223.546390476173</v>
      </c>
      <c r="F117" s="1" t="n">
        <f aca="false">A117-D117</f>
        <v>29.6554279238274</v>
      </c>
      <c r="G117" s="1" t="n">
        <f aca="false">SQRT(((I48-B117)^2+(X48-B117)^2+(AM48-B117)^2+(BB48-B117)^2+(BQ48-B117)^2+(CF48-B117)^2)/9)</f>
        <v>80.8319416816299</v>
      </c>
      <c r="H117" s="1" t="n">
        <f aca="false">B117+G117</f>
        <v>192.55783018163</v>
      </c>
      <c r="I117" s="1" t="n">
        <f aca="false">B117-G117</f>
        <v>30.8939468183701</v>
      </c>
      <c r="J117" s="1" t="n">
        <f aca="false">SQRT(((J48-C117)^2+(Y48-C117)^2+(AN48-C117)^2+(BC48-C117)^2+(BR48-C117)^2+(CG48-C117)^2)/9)</f>
        <v>79.8937849121505</v>
      </c>
      <c r="K117" s="1" t="n">
        <f aca="false">C117+J117</f>
        <v>246.15951231215</v>
      </c>
      <c r="L117" s="1" t="n">
        <f aca="false">C117-J117</f>
        <v>86.3719424878495</v>
      </c>
      <c r="O117" s="1" t="n">
        <f aca="false">(D48+S48+AH48+AW48+BL48+CA48+CP48+DE48+DT48+EI48)/10</f>
        <v>36.8878715</v>
      </c>
      <c r="P117" s="1" t="n">
        <f aca="false">SQRT(((D48-O117)^2+(S48-O117)^2+(AH48-O117)^2+(AW48-O117)^2+(BL48-O117)^2+(CA48-O117)^2+(CP48-O117)^2+(DE48-O117)^2+(DT48-O117)^2+(EI48-O117)^2)/9)</f>
        <v>0.00026845287192445</v>
      </c>
      <c r="R117" s="1" t="n">
        <f aca="false">(E48+T48+AI48+AX48+BM48+CB48+CQ48+DF48+DU48+EJ48)/10</f>
        <v>-100.601295</v>
      </c>
      <c r="S117" s="1" t="n">
        <f aca="false">SQRT(((E48-R117)^2+(T48-R117)^2+(AI48-R117)^2+(AX48-R117)^2+(BM48-R117)^2+(CB48-R117)^2+(CQ48-R117)^2+(DF48-R117)^2+(DU48-R117)^2+(EJ48-R117)^2)/9)</f>
        <v>0.00706786349928071</v>
      </c>
    </row>
    <row r="118" customFormat="false" ht="12.75" hidden="false" customHeight="false" outlineLevel="0" collapsed="false">
      <c r="A118" s="1" t="n">
        <f aca="false">(H49+W49+AL49+BA49+BP49+CE49+CT49+DI49+DX49+EM49)/10</f>
        <v>144.9627128</v>
      </c>
      <c r="B118" s="1" t="n">
        <f aca="false">(I49+X49+AM49+BB49+BQ49+CF49+CU49+DJ49+DY49+EN49)/10</f>
        <v>131.7651616</v>
      </c>
      <c r="C118" s="1" t="n">
        <f aca="false">(J49+Y49+AN49+BC49+BR49+CG49+CV49+DK49+DZ49+EO49)/10</f>
        <v>204.2604756</v>
      </c>
      <c r="D118" s="1" t="n">
        <f aca="false">SQRT(((H49-A118)^2+(W49-A118)^2+(AL49-A118)^2+(BA49-A118)^2+(BP49-A118)^2+(CE49-A118)^2)/9)</f>
        <v>203.656843712511</v>
      </c>
      <c r="E118" s="1" t="n">
        <f aca="false">A118+D118</f>
        <v>348.619556512511</v>
      </c>
      <c r="F118" s="1" t="n">
        <f aca="false">A118-D118</f>
        <v>-58.6941309125105</v>
      </c>
      <c r="G118" s="1" t="n">
        <f aca="false">SQRT(((I49-B118)^2+(X49-B118)^2+(AM49-B118)^2+(BB49-B118)^2+(BQ49-B118)^2+(CF49-B118)^2)/9)</f>
        <v>182.619379199933</v>
      </c>
      <c r="H118" s="1" t="n">
        <f aca="false">B118+G118</f>
        <v>314.384540799933</v>
      </c>
      <c r="I118" s="1" t="n">
        <f aca="false">B118-G118</f>
        <v>-50.8542175999334</v>
      </c>
      <c r="J118" s="1" t="n">
        <f aca="false">SQRT(((J49-C118)^2+(Y49-C118)^2+(AN49-C118)^2+(BC49-C118)^2+(BR49-C118)^2+(CG49-C118)^2)/9)</f>
        <v>141.98020780729</v>
      </c>
      <c r="K118" s="1" t="n">
        <f aca="false">C118+J118</f>
        <v>346.24068340729</v>
      </c>
      <c r="L118" s="1" t="n">
        <f aca="false">C118-J118</f>
        <v>62.2802677927103</v>
      </c>
      <c r="O118" s="1" t="n">
        <f aca="false">(D49+S49+AH49+AW49+BL49+CA49+CP49+DE49+DT49+EI49)/10</f>
        <v>36.896793</v>
      </c>
      <c r="P118" s="1" t="n">
        <f aca="false">SQRT(((D49-O118)^2+(S49-O118)^2+(AH49-O118)^2+(AW49-O118)^2+(BL49-O118)^2+(CA49-O118)^2+(CP49-O118)^2+(DE49-O118)^2+(DT49-O118)^2+(EI49-O118)^2)/9)</f>
        <v>0.000305915747296252</v>
      </c>
      <c r="R118" s="1" t="n">
        <f aca="false">(E49+T49+AI49+AX49+BM49+CB49+CQ49+DF49+DU49+EJ49)/10</f>
        <v>-100.601305</v>
      </c>
      <c r="S118" s="1" t="n">
        <f aca="false">SQRT(((E49-R118)^2+(T49-R118)^2+(AI49-R118)^2+(AX49-R118)^2+(BM49-R118)^2+(CB49-R118)^2+(CQ49-R118)^2+(DF49-R118)^2+(DU49-R118)^2+(EJ49-R118)^2)/9)</f>
        <v>0.00709492972324497</v>
      </c>
    </row>
    <row r="119" customFormat="false" ht="12.75" hidden="false" customHeight="false" outlineLevel="0" collapsed="false">
      <c r="A119" s="1" t="n">
        <f aca="false">(H50+W50+AL50+BA50+BP50+CE50+CT50+DI50+DX50+EM50)/10</f>
        <v>101.3308919</v>
      </c>
      <c r="B119" s="1" t="n">
        <f aca="false">(I50+X50+AM50+BB50+BQ50+CF50+CU50+DJ50+DY50+EN50)/10</f>
        <v>89.5528931</v>
      </c>
      <c r="C119" s="1" t="n">
        <f aca="false">(J50+Y50+AN50+BC50+BR50+CG50+CV50+DK50+DZ50+EO50)/10</f>
        <v>194.096732</v>
      </c>
      <c r="D119" s="1" t="n">
        <f aca="false">SQRT(((H50-A119)^2+(W50-A119)^2+(AL50-A119)^2+(BA50-A119)^2+(BP50-A119)^2+(CE50-A119)^2)/9)</f>
        <v>85.2921689804045</v>
      </c>
      <c r="E119" s="1" t="n">
        <f aca="false">A119+D119</f>
        <v>186.623060880405</v>
      </c>
      <c r="F119" s="1" t="n">
        <f aca="false">A119-D119</f>
        <v>16.0387229195955</v>
      </c>
      <c r="G119" s="1" t="n">
        <f aca="false">SQRT(((I50-B119)^2+(X50-B119)^2+(AM50-B119)^2+(BB50-B119)^2+(BQ50-B119)^2+(CF50-B119)^2)/9)</f>
        <v>73.8836175886483</v>
      </c>
      <c r="H119" s="1" t="n">
        <f aca="false">B119+G119</f>
        <v>163.436510688648</v>
      </c>
      <c r="I119" s="1" t="n">
        <f aca="false">B119-G119</f>
        <v>15.6692755113517</v>
      </c>
      <c r="J119" s="1" t="n">
        <f aca="false">SQRT(((J50-C119)^2+(Y50-C119)^2+(AN50-C119)^2+(BC50-C119)^2+(BR50-C119)^2+(CG50-C119)^2)/9)</f>
        <v>146.775441763429</v>
      </c>
      <c r="K119" s="1" t="n">
        <f aca="false">C119+J119</f>
        <v>340.872173763429</v>
      </c>
      <c r="L119" s="1" t="n">
        <f aca="false">C119-J119</f>
        <v>47.3212902365711</v>
      </c>
      <c r="O119" s="1" t="n">
        <f aca="false">(D50+S50+AH50+AW50+BL50+CA50+CP50+DE50+DT50+EI50)/10</f>
        <v>36.9058755</v>
      </c>
      <c r="P119" s="1" t="n">
        <f aca="false">SQRT(((D50-O119)^2+(S50-O119)^2+(AH50-O119)^2+(AW50-O119)^2+(BL50-O119)^2+(CA50-O119)^2+(CP50-O119)^2+(DE50-O119)^2+(DT50-O119)^2+(EI50-O119)^2)/9)</f>
        <v>0.000348173408262871</v>
      </c>
      <c r="R119" s="1" t="n">
        <f aca="false">(E50+T50+AI50+AX50+BM50+CB50+CQ50+DF50+DU50+EJ50)/10</f>
        <v>-100.60128</v>
      </c>
      <c r="S119" s="1" t="n">
        <f aca="false">SQRT(((E50-R119)^2+(T50-R119)^2+(AI50-R119)^2+(AX50-R119)^2+(BM50-R119)^2+(CB50-R119)^2+(CQ50-R119)^2+(DF50-R119)^2+(DU50-R119)^2+(EJ50-R119)^2)/9)</f>
        <v>0.00709675982403131</v>
      </c>
    </row>
    <row r="120" customFormat="false" ht="12.75" hidden="false" customHeight="false" outlineLevel="0" collapsed="false">
      <c r="A120" s="1" t="n">
        <f aca="false">(H51+W51+AL51+BA51+BP51+CE51+CT51+DI51+DX51+EM51)/10</f>
        <v>76.5122324</v>
      </c>
      <c r="B120" s="1" t="n">
        <f aca="false">(I51+X51+AM51+BB51+BQ51+CF51+CU51+DJ51+DY51+EN51)/10</f>
        <v>63.5793108</v>
      </c>
      <c r="C120" s="1" t="n">
        <f aca="false">(J51+Y51+AN51+BC51+BR51+CG51+CV51+DK51+DZ51+EO51)/10</f>
        <v>196.9319548</v>
      </c>
      <c r="D120" s="1" t="n">
        <f aca="false">SQRT(((H51-A120)^2+(W51-A120)^2+(AL51-A120)^2+(BA51-A120)^2+(BP51-A120)^2+(CE51-A120)^2)/9)</f>
        <v>216.518420732823</v>
      </c>
      <c r="E120" s="1" t="n">
        <f aca="false">A120+D120</f>
        <v>293.030653132823</v>
      </c>
      <c r="F120" s="1" t="n">
        <f aca="false">A120-D120</f>
        <v>-140.006188332823</v>
      </c>
      <c r="G120" s="1" t="n">
        <f aca="false">SQRT(((I51-B120)^2+(X51-B120)^2+(AM51-B120)^2+(BB51-B120)^2+(BQ51-B120)^2+(CF51-B120)^2)/9)</f>
        <v>193.004839835146</v>
      </c>
      <c r="H120" s="1" t="n">
        <f aca="false">B120+G120</f>
        <v>256.584150635146</v>
      </c>
      <c r="I120" s="1" t="n">
        <f aca="false">B120-G120</f>
        <v>-129.425529035146</v>
      </c>
      <c r="J120" s="1" t="n">
        <f aca="false">SQRT(((J51-C120)^2+(Y51-C120)^2+(AN51-C120)^2+(BC51-C120)^2+(BR51-C120)^2+(CG51-C120)^2)/9)</f>
        <v>319.581181806345</v>
      </c>
      <c r="K120" s="1" t="n">
        <f aca="false">C120+J120</f>
        <v>516.513136606345</v>
      </c>
      <c r="L120" s="1" t="n">
        <f aca="false">C120-J120</f>
        <v>-122.649227006345</v>
      </c>
      <c r="O120" s="1" t="n">
        <f aca="false">(D51+S51+AH51+AW51+BL51+CA51+CP51+DE51+DT51+EI51)/10</f>
        <v>36.914836</v>
      </c>
      <c r="P120" s="1" t="n">
        <f aca="false">SQRT(((D51-O120)^2+(S51-O120)^2+(AH51-O120)^2+(AW51-O120)^2+(BL51-O120)^2+(CA51-O120)^2+(CP51-O120)^2+(DE51-O120)^2+(DT51-O120)^2+(EI51-O120)^2)/9)</f>
        <v>0.000284368696510121</v>
      </c>
      <c r="R120" s="1" t="n">
        <f aca="false">(E51+T51+AI51+AX51+BM51+CB51+CQ51+DF51+DU51+EJ51)/10</f>
        <v>-100.60125</v>
      </c>
      <c r="S120" s="1" t="n">
        <f aca="false">SQRT(((E51-R120)^2+(T51-R120)^2+(AI51-R120)^2+(AX51-R120)^2+(BM51-R120)^2+(CB51-R120)^2+(CQ51-R120)^2+(DF51-R120)^2+(DU51-R120)^2+(EJ51-R120)^2)/9)</f>
        <v>0.00711243043316871</v>
      </c>
    </row>
    <row r="121" customFormat="false" ht="12.75" hidden="false" customHeight="false" outlineLevel="0" collapsed="false">
      <c r="A121" s="1" t="n">
        <f aca="false">(H52+W52+AL52+BA52+BP52+CE52+CT52+DI52+DX52+EM52)/10</f>
        <v>115.5623484</v>
      </c>
      <c r="B121" s="1" t="n">
        <f aca="false">(I52+X52+AM52+BB52+BQ52+CF52+CU52+DJ52+DY52+EN52)/10</f>
        <v>101.3166519</v>
      </c>
      <c r="C121" s="1" t="n">
        <f aca="false">(J52+Y52+AN52+BC52+BR52+CG52+CV52+DK52+DZ52+EO52)/10</f>
        <v>184.1506733</v>
      </c>
      <c r="D121" s="1" t="n">
        <f aca="false">SQRT(((H52-A121)^2+(W52-A121)^2+(AL52-A121)^2+(BA52-A121)^2+(BP52-A121)^2+(CE52-A121)^2)/9)</f>
        <v>100.475719396926</v>
      </c>
      <c r="E121" s="1" t="n">
        <f aca="false">A121+D121</f>
        <v>216.038067796926</v>
      </c>
      <c r="F121" s="1" t="n">
        <f aca="false">A121-D121</f>
        <v>15.0866290030739</v>
      </c>
      <c r="G121" s="1" t="n">
        <f aca="false">SQRT(((I52-B121)^2+(X52-B121)^2+(AM52-B121)^2+(BB52-B121)^2+(BQ52-B121)^2+(CF52-B121)^2)/9)</f>
        <v>93.3889726149105</v>
      </c>
      <c r="H121" s="1" t="n">
        <f aca="false">B121+G121</f>
        <v>194.705624514911</v>
      </c>
      <c r="I121" s="1" t="n">
        <f aca="false">B121-G121</f>
        <v>7.92767928508951</v>
      </c>
      <c r="J121" s="1" t="n">
        <f aca="false">SQRT(((J52-C121)^2+(Y52-C121)^2+(AN52-C121)^2+(BC52-C121)^2+(BR52-C121)^2+(CG52-C121)^2)/9)</f>
        <v>134.04827894769</v>
      </c>
      <c r="K121" s="1" t="n">
        <f aca="false">C121+J121</f>
        <v>318.19895224769</v>
      </c>
      <c r="L121" s="1" t="n">
        <f aca="false">C121-J121</f>
        <v>50.1023943523096</v>
      </c>
      <c r="O121" s="1" t="n">
        <f aca="false">(D52+S52+AH52+AW52+BL52+CA52+CP52+DE52+DT52+EI52)/10</f>
        <v>36.9238445</v>
      </c>
      <c r="P121" s="1" t="n">
        <f aca="false">SQRT(((D52-O121)^2+(S52-O121)^2+(AH52-O121)^2+(AW52-O121)^2+(BL52-O121)^2+(CA52-O121)^2+(CP52-O121)^2+(DE52-O121)^2+(DT52-O121)^2+(EI52-O121)^2)/9)</f>
        <v>0.000322976177311216</v>
      </c>
      <c r="R121" s="1" t="n">
        <f aca="false">(E52+T52+AI52+AX52+BM52+CB52+CQ52+DF52+DU52+EJ52)/10</f>
        <v>-100.601155</v>
      </c>
      <c r="S121" s="1" t="n">
        <f aca="false">SQRT(((E52-R121)^2+(T52-R121)^2+(AI52-R121)^2+(AX52-R121)^2+(BM52-R121)^2+(CB52-R121)^2+(CQ52-R121)^2+(DF52-R121)^2+(DU52-R121)^2+(EJ52-R121)^2)/9)</f>
        <v>0.00703595725146426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66.3054198450709</v>
      </c>
      <c r="B131" s="1" t="n">
        <f aca="false">STDEV(B72:B129)</f>
        <v>59.4588580494386</v>
      </c>
      <c r="C131" s="1" t="n">
        <f aca="false">STDEV(C72:C129)</f>
        <v>57.255384888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00Z</cp:lastPrinted>
  <dcterms:modified xsi:type="dcterms:W3CDTF">2006-07-24T19:45:54Z</dcterms:modified>
  <cp:revision>0</cp:revision>
  <dc:subject/>
  <dc:title/>
</cp:coreProperties>
</file>